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Details" sheetId="2" state="visible" r:id="rId3"/>
  </sheets>
  <definedNames>
    <definedName function="false" hidden="false" localSheetId="1" name="Excel_BuiltIn__FilterDatabase" vbProcedure="false">Details!$B$1:$Q$60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483">
  <si>
    <t xml:space="preserve">The common elements which should be incorporated in ST66 from ST36</t>
  </si>
  <si>
    <t xml:space="preserve">1.</t>
  </si>
  <si>
    <t xml:space="preserve">The tags relevant to applicant (agent) information</t>
  </si>
  <si>
    <t xml:space="preserve">2.</t>
  </si>
  <si>
    <t xml:space="preserve">The tags relevant to signature</t>
  </si>
  <si>
    <t xml:space="preserve">5.</t>
  </si>
  <si>
    <t xml:space="preserve">The tags relevant to document page and image data</t>
  </si>
  <si>
    <t xml:space="preserve">No</t>
  </si>
  <si>
    <t xml:space="preserve">ST36 Tag</t>
  </si>
  <si>
    <t xml:space="preserve">(1)</t>
  </si>
  <si>
    <t xml:space="preserve">applicants</t>
  </si>
  <si>
    <t xml:space="preserve">signatories</t>
  </si>
  <si>
    <t xml:space="preserve">img</t>
  </si>
  <si>
    <t xml:space="preserve">(2)</t>
  </si>
  <si>
    <t xml:space="preserve">applicant</t>
  </si>
  <si>
    <t xml:space="preserve">signatory</t>
  </si>
  <si>
    <t xml:space="preserve">doc-page </t>
  </si>
  <si>
    <t xml:space="preserve">(3)</t>
  </si>
  <si>
    <t xml:space="preserve">agents</t>
  </si>
  <si>
    <t xml:space="preserve">electronic-signature</t>
  </si>
  <si>
    <t xml:space="preserve">filelist</t>
  </si>
  <si>
    <t xml:space="preserve">(4)</t>
  </si>
  <si>
    <t xml:space="preserve">agent</t>
  </si>
  <si>
    <t xml:space="preserve">basic-signature</t>
  </si>
  <si>
    <t xml:space="preserve">application-request</t>
  </si>
  <si>
    <t xml:space="preserve">(5)</t>
  </si>
  <si>
    <t xml:space="preserve">correspondence-address</t>
  </si>
  <si>
    <t xml:space="preserve">enhanced-signature</t>
  </si>
  <si>
    <t xml:space="preserve">priority-document</t>
  </si>
  <si>
    <t xml:space="preserve">(6)</t>
  </si>
  <si>
    <t xml:space="preserve">licensee-data</t>
  </si>
  <si>
    <t xml:space="preserve">signatory-capacity</t>
  </si>
  <si>
    <t xml:space="preserve">other-documents</t>
  </si>
  <si>
    <t xml:space="preserve">(7)</t>
  </si>
  <si>
    <t xml:space="preserve">licensee</t>
  </si>
  <si>
    <t xml:space="preserve">(8)</t>
  </si>
  <si>
    <t xml:space="preserve">opposition-data</t>
  </si>
  <si>
    <t xml:space="preserve">(9)</t>
  </si>
  <si>
    <t xml:space="preserve">opponent</t>
  </si>
  <si>
    <t xml:space="preserve">(10)</t>
  </si>
  <si>
    <t xml:space="preserve">attorney-or-agent</t>
  </si>
  <si>
    <t xml:space="preserve">(11)</t>
  </si>
  <si>
    <t xml:space="preserve">addressbook</t>
  </si>
  <si>
    <t xml:space="preserve">3.</t>
  </si>
  <si>
    <t xml:space="preserve">The tags relevant to fee</t>
  </si>
  <si>
    <t xml:space="preserve">6.</t>
  </si>
  <si>
    <t xml:space="preserve">Others</t>
  </si>
  <si>
    <t xml:space="preserve">(12)</t>
  </si>
  <si>
    <t xml:space="preserve">%name_group;</t>
  </si>
  <si>
    <t xml:space="preserve">(13)</t>
  </si>
  <si>
    <t xml:space="preserve">address</t>
  </si>
  <si>
    <t xml:space="preserve">payment-mode</t>
  </si>
  <si>
    <t xml:space="preserve">language-of-filing</t>
  </si>
  <si>
    <t xml:space="preserve">(14)</t>
  </si>
  <si>
    <t xml:space="preserve">%address_group;</t>
  </si>
  <si>
    <t xml:space="preserve">payment</t>
  </si>
  <si>
    <t xml:space="preserve">ro</t>
  </si>
  <si>
    <t xml:space="preserve">(15)</t>
  </si>
  <si>
    <t xml:space="preserve">nationality</t>
  </si>
  <si>
    <t xml:space="preserve">fee</t>
  </si>
  <si>
    <t xml:space="preserve">application-software</t>
  </si>
  <si>
    <t xml:space="preserve">(16)</t>
  </si>
  <si>
    <t xml:space="preserve">designated-states</t>
  </si>
  <si>
    <t xml:space="preserve">account-no</t>
  </si>
  <si>
    <t xml:space="preserve">received-on</t>
  </si>
  <si>
    <t xml:space="preserve">(17)</t>
  </si>
  <si>
    <t xml:space="preserve">phone</t>
  </si>
  <si>
    <t xml:space="preserve">amount-each</t>
  </si>
  <si>
    <t xml:space="preserve">response </t>
  </si>
  <si>
    <t xml:space="preserve">(18)</t>
  </si>
  <si>
    <t xml:space="preserve">fax</t>
  </si>
  <si>
    <t xml:space="preserve">amount-total</t>
  </si>
  <si>
    <t xml:space="preserve">(19)</t>
  </si>
  <si>
    <t xml:space="preserve">email</t>
  </si>
  <si>
    <t xml:space="preserve">amount-grand-total</t>
  </si>
  <si>
    <t xml:space="preserve">(20)</t>
  </si>
  <si>
    <t xml:space="preserve">url</t>
  </si>
  <si>
    <t xml:space="preserve">charge</t>
  </si>
  <si>
    <t xml:space="preserve">(21)</t>
  </si>
  <si>
    <t xml:space="preserve">ead</t>
  </si>
  <si>
    <t xml:space="preserve">cheque</t>
  </si>
  <si>
    <t xml:space="preserve">(22)</t>
  </si>
  <si>
    <t xml:space="preserve">name</t>
  </si>
  <si>
    <t xml:space="preserve">bank-draft</t>
  </si>
  <si>
    <t xml:space="preserve">(23)</t>
  </si>
  <si>
    <t xml:space="preserve">prefix</t>
  </si>
  <si>
    <t xml:space="preserve">other</t>
  </si>
  <si>
    <t xml:space="preserve">(24)</t>
  </si>
  <si>
    <t xml:space="preserve">last-name</t>
  </si>
  <si>
    <t xml:space="preserve">account</t>
  </si>
  <si>
    <t xml:space="preserve">(25)</t>
  </si>
  <si>
    <t xml:space="preserve">orgname</t>
  </si>
  <si>
    <t xml:space="preserve">credit-card</t>
  </si>
  <si>
    <t xml:space="preserve">(26)</t>
  </si>
  <si>
    <t xml:space="preserve">first-name</t>
  </si>
  <si>
    <t xml:space="preserve">other-method</t>
  </si>
  <si>
    <t xml:space="preserve">(27)</t>
  </si>
  <si>
    <t xml:space="preserve">middle-name</t>
  </si>
  <si>
    <t xml:space="preserve">currency</t>
  </si>
  <si>
    <t xml:space="preserve">(28)</t>
  </si>
  <si>
    <t xml:space="preserve">suffix</t>
  </si>
  <si>
    <t xml:space="preserve">(29)</t>
  </si>
  <si>
    <t xml:space="preserve">role</t>
  </si>
  <si>
    <t xml:space="preserve">(30)</t>
  </si>
  <si>
    <t xml:space="preserve">department</t>
  </si>
  <si>
    <t xml:space="preserve">(31)</t>
  </si>
  <si>
    <t xml:space="preserve">synonym</t>
  </si>
  <si>
    <t xml:space="preserve">(32)</t>
  </si>
  <si>
    <t xml:space="preserve">registered-number</t>
  </si>
  <si>
    <t xml:space="preserve">4,</t>
  </si>
  <si>
    <t xml:space="preserve">The tags relevant to application reference information</t>
  </si>
  <si>
    <t xml:space="preserve">(33)</t>
  </si>
  <si>
    <t xml:space="preserve">address-1</t>
  </si>
  <si>
    <t xml:space="preserve">(34)</t>
  </si>
  <si>
    <t xml:space="preserve">address-2</t>
  </si>
  <si>
    <t xml:space="preserve">application-reference</t>
  </si>
  <si>
    <t xml:space="preserve">(35)</t>
  </si>
  <si>
    <t xml:space="preserve">address-3</t>
  </si>
  <si>
    <t xml:space="preserve">publication-reference</t>
  </si>
  <si>
    <t xml:space="preserve">(36)</t>
  </si>
  <si>
    <t xml:space="preserve">mailcode</t>
  </si>
  <si>
    <t xml:space="preserve">document-id</t>
  </si>
  <si>
    <t xml:space="preserve">(37)</t>
  </si>
  <si>
    <t xml:space="preserve">pobox</t>
  </si>
  <si>
    <t xml:space="preserve">priority-application</t>
  </si>
  <si>
    <t xml:space="preserve">(38)</t>
  </si>
  <si>
    <t xml:space="preserve">room</t>
  </si>
  <si>
    <t xml:space="preserve">priority-claims</t>
  </si>
  <si>
    <t xml:space="preserve">(39)</t>
  </si>
  <si>
    <t xml:space="preserve">address-floor</t>
  </si>
  <si>
    <t xml:space="preserve">priority-claim</t>
  </si>
  <si>
    <t xml:space="preserve">(40)</t>
  </si>
  <si>
    <t xml:space="preserve">building</t>
  </si>
  <si>
    <t xml:space="preserve">file-reference-id</t>
  </si>
  <si>
    <t xml:space="preserve">(41)</t>
  </si>
  <si>
    <t xml:space="preserve">street</t>
  </si>
  <si>
    <t xml:space="preserve">document-code</t>
  </si>
  <si>
    <t xml:space="preserve">(42)</t>
  </si>
  <si>
    <t xml:space="preserve">city</t>
  </si>
  <si>
    <t xml:space="preserve">document-name</t>
  </si>
  <si>
    <t xml:space="preserve">(43)</t>
  </si>
  <si>
    <t xml:space="preserve">county</t>
  </si>
  <si>
    <t xml:space="preserve">appeal-reference</t>
  </si>
  <si>
    <t xml:space="preserve">(44)</t>
  </si>
  <si>
    <t xml:space="preserve">state</t>
  </si>
  <si>
    <t xml:space="preserve">doc-number</t>
  </si>
  <si>
    <t xml:space="preserve">(45)</t>
  </si>
  <si>
    <t xml:space="preserve">postcode</t>
  </si>
  <si>
    <t xml:space="preserve">kind</t>
  </si>
  <si>
    <t xml:space="preserve">(46)</t>
  </si>
  <si>
    <t xml:space="preserve">country</t>
  </si>
  <si>
    <t xml:space="preserve">date</t>
  </si>
  <si>
    <t xml:space="preserve">(47)</t>
  </si>
  <si>
    <t xml:space="preserve">text</t>
  </si>
  <si>
    <t xml:space="preserve">(48)</t>
  </si>
  <si>
    <t xml:space="preserve">dtext</t>
  </si>
  <si>
    <t xml:space="preserve">earlier-app-reference</t>
  </si>
  <si>
    <t xml:space="preserve">gazette-reference</t>
  </si>
  <si>
    <t xml:space="preserve">Attribute</t>
  </si>
  <si>
    <t xml:space="preserve">ST36 Description</t>
  </si>
  <si>
    <t xml:space="preserve">Refer to</t>
  </si>
  <si>
    <t xml:space="preserve">ST66 Tag</t>
  </si>
  <si>
    <t xml:space="preserve">Remarks</t>
  </si>
  <si>
    <t xml:space="preserve">Applicants information:  
At least one of the applicants named must be a resident or national of a PCT
Contracting State for which the receiving Office acts.</t>
  </si>
  <si>
    <t xml:space="preserve">ApplicantDetails</t>
  </si>
  <si>
    <t xml:space="preserve">Applicant information: (INID 71, ST.32:B710)</t>
  </si>
  <si>
    <t xml:space="preserve">Applicant
PreviousHolder
NewHolder</t>
  </si>
  <si>
    <t xml:space="preserve">sequence</t>
  </si>
  <si>
    <t xml:space="preserve">sequence number of each applicant e.g, sequence="1"</t>
  </si>
  <si>
    <t xml:space="preserve">ApplicantSequenceNumber</t>
  </si>
  <si>
    <t xml:space="preserve">app-type</t>
  </si>
  <si>
    <t xml:space="preserve">applicant type
 app-type="applicant" : the applicant is only applicant
 app-type="applicant-inventor" : the applicant is also inventor</t>
  </si>
  <si>
    <t xml:space="preserve">designation</t>
  </si>
  <si>
    <t xml:space="preserve">This person is applicant for the purpose of:
  designation="all"          : all designated states
  designation="all-except-us": all designated states except US
  designation="us-only"      : US only
  designation="as-indicated" : the states indicated in
                                designated-states element
                                under applicant element</t>
  </si>
  <si>
    <t xml:space="preserve">ADDRESSBOOK GROUP: Holds name and contact information for individuals/organizations
The LANG attribute is REQUIRED for certain document types,
e.g., the JPO PCT Request where names and addresses may be repeated in two different languages. If no structure possible use text.</t>
  </si>
  <si>
    <t xml:space="preserve">ApplicantAddressBook
ClaimantAddressBook
CorrespondenceAddressBook
EntitlementEstablishmentAddressBook
EntitlementDomiciledAddressBook
LicenseeAddressBook
OpponentAddressBook
RepresentativeAddressBook
</t>
  </si>
  <si>
    <t xml:space="preserve">Country of nationality</t>
  </si>
  <si>
    <t xml:space="preserve">ApplicantNationalityCode
ClaimantNationalityCode
EntitlementNationalityCode
EntitlementEstablishmentCode
EntitlementDomiciledCode
LicenseeNationalityCode
OpponentNationalityCode
RepresentativeNationalityCode</t>
  </si>
  <si>
    <t xml:space="preserve">residence</t>
  </si>
  <si>
    <t xml:space="preserve">Country of residence</t>
  </si>
  <si>
    <t xml:space="preserve">Country: use ST.3 country code; e.g. DE, FR, GB, NL, etc. Also includes EP, WO</t>
  </si>
  <si>
    <t xml:space="preserve">us-rights</t>
  </si>
  <si>
    <t xml:space="preserve">This person is successor to the rights of an inventor who is deceased, insane, or legally incapacitated, for the purposes of the designation of the United States of America</t>
  </si>
  <si>
    <t xml:space="preserve">to-dead-inventor</t>
  </si>
  <si>
    <t xml:space="preserve">Indication of specific Contracting States in or for which the applicant is seeking protection for his invention (Rule 4.9(a))</t>
  </si>
  <si>
    <t xml:space="preserve">RecordInterestedOfficeCode
RecordDesignatedCountryCode
RecordUseIntentCountryCode
DesignatedCountryCode
DesignatedUnderCode
LimitationCountryCode</t>
  </si>
  <si>
    <t xml:space="preserve">designated-states-as-inventor</t>
  </si>
  <si>
    <t xml:space="preserve">Rule 4.6(c):
"The request may, for different designated states, indicate different persons as inventors where, in this respect, the requirements of the national laws of the designated States are not the same.  In such a case, the request shall contain a separate statement for each designated State or group of States in which a particular person, or the same person, is to be considered the inventor, or in which particular persons, or the same persons, are to be considered the inventors."</t>
  </si>
  <si>
    <t xml:space="preserve">region</t>
  </si>
  <si>
    <t xml:space="preserve">The region for which protection or exclusion (depending upon context) is desired.</t>
  </si>
  <si>
    <t xml:space="preserve">Information regarding Agents or common representatives</t>
  </si>
  <si>
    <t xml:space="preserve">RepresentativeDetails</t>
  </si>
  <si>
    <t xml:space="preserve">customer-number</t>
  </si>
  <si>
    <t xml:space="preserve">Customer number for agents by office</t>
  </si>
  <si>
    <t xml:space="preserve">RepresentativeKey</t>
  </si>
  <si>
    <t xml:space="preserve">Agent or common representative (Rules 90.1, 90.2)</t>
  </si>
  <si>
    <t xml:space="preserve">Representative</t>
  </si>
  <si>
    <t xml:space="preserve">RepresentativeSequenceNumber</t>
  </si>
  <si>
    <t xml:space="preserve">rep-type</t>
  </si>
  <si>
    <t xml:space="preserve">RepresentativeTypeCode</t>
  </si>
  <si>
    <t xml:space="preserve">Address used for general correspondence</t>
  </si>
  <si>
    <t xml:space="preserve">CorrespondenceAddress</t>
  </si>
  <si>
    <t xml:space="preserve">Licensee Data. (ST.32:B790)</t>
  </si>
  <si>
    <t xml:space="preserve">LicenseeDetails</t>
  </si>
  <si>
    <t xml:space="preserve">Licensee name and address. (ST.32:B791)</t>
  </si>
  <si>
    <t xml:space="preserve">Licensee</t>
  </si>
  <si>
    <t xml:space="preserve">Applicant's legal representative  (INID 74, ST.32:B740)</t>
  </si>
  <si>
    <t xml:space="preserve">effective-in</t>
  </si>
  <si>
    <t xml:space="preserve">Designated countries for license. (INID 67, ST.32:B670)</t>
  </si>
  <si>
    <t xml:space="preserve">Opposition data.  (ST.32:B780)</t>
  </si>
  <si>
    <t xml:space="preserve">OpponentDetails</t>
  </si>
  <si>
    <t xml:space="preserve">Opponent data, name and address. (ST.32:B781)</t>
  </si>
  <si>
    <t xml:space="preserve">Opponent</t>
  </si>
  <si>
    <t xml:space="preserve">date-deemed-not-to-have-been-filed</t>
  </si>
  <si>
    <t xml:space="preserve">Opposition deemed not to have been filed. (ST.32:B785)</t>
  </si>
  <si>
    <t xml:space="preserve">Date: components of a date.  Format: YYYYMMDD</t>
  </si>
  <si>
    <t xml:space="preserve">date-inadmissable</t>
  </si>
  <si>
    <t xml:space="preserve">Opposition inadmissable. (ST.32:B786)</t>
  </si>
  <si>
    <t xml:space="preserve">date-rejected</t>
  </si>
  <si>
    <t xml:space="preserve">Date of rejection of opposition. (ST.32:B787)</t>
  </si>
  <si>
    <t xml:space="preserve">date-terminated</t>
  </si>
  <si>
    <t xml:space="preserve">Date of termination of opposition.  (ST.32:B788)</t>
  </si>
  <si>
    <t xml:space="preserve">opposition-not-filed</t>
  </si>
  <si>
    <t xml:space="preserve">No opposition filed. (ST.32:B789)</t>
  </si>
  <si>
    <t xml:space="preserve">range-of-authority</t>
  </si>
  <si>
    <t xml:space="preserve">The type of authority held by the attorney or agent</t>
  </si>
  <si>
    <t xml:space="preserve">id</t>
  </si>
  <si>
    <t xml:space="preserve">lang</t>
  </si>
  <si>
    <t xml:space="preserve">AddressLanguageCode</t>
  </si>
  <si>
    <t xml:space="preserve">Name
PayerName
PayeeName
SignatoryName</t>
  </si>
  <si>
    <t xml:space="preserve">address </t>
  </si>
  <si>
    <t xml:space="preserve">Address components:Address formats differ from country to country
If no structure possible use text</t>
  </si>
  <si>
    <t xml:space="preserve">Address
SignatoryAddress
</t>
  </si>
  <si>
    <t xml:space="preserve">Telephone number</t>
  </si>
  <si>
    <t xml:space="preserve">Phone</t>
  </si>
  <si>
    <t xml:space="preserve">Fax number</t>
  </si>
  <si>
    <t xml:space="preserve">Fax</t>
  </si>
  <si>
    <t xml:space="preserve">Email address</t>
  </si>
  <si>
    <t xml:space="preserve">Email</t>
  </si>
  <si>
    <t xml:space="preserve">Universal Resource Locator; e.g. www.wipo.int</t>
  </si>
  <si>
    <t xml:space="preserve">URL</t>
  </si>
  <si>
    <t xml:space="preserve">Electronic address use for other than email</t>
  </si>
  <si>
    <t xml:space="preserve">OtherElectronicAddress</t>
  </si>
  <si>
    <t xml:space="preserve">Descriptive text</t>
  </si>
  <si>
    <t xml:space="preserve">If no structure is possible, enter text (without markup)</t>
  </si>
  <si>
    <t xml:space="preserve">Name:
If no distinction or detail can be given.Also to be used for: personal (natural person) and corporate (legal entity) names</t>
  </si>
  <si>
    <t xml:space="preserve">FreeFormatNameLine</t>
  </si>
  <si>
    <t xml:space="preserve">name-type</t>
  </si>
  <si>
    <t xml:space="preserve">NameKind</t>
  </si>
  <si>
    <t xml:space="preserve">Title: e.g., Mr., Mrs., Dr. etc</t>
  </si>
  <si>
    <t xml:space="preserve">NamePrefix</t>
  </si>
  <si>
    <t xml:space="preserve">Last, family, surname</t>
  </si>
  <si>
    <t xml:space="preserve">LastName</t>
  </si>
  <si>
    <t xml:space="preserve">Organisation name or company name</t>
  </si>
  <si>
    <t xml:space="preserve">OrganizationName</t>
  </si>
  <si>
    <t xml:space="preserve">First or given name(s), initial(s)</t>
  </si>
  <si>
    <t xml:space="preserve">FirstName</t>
  </si>
  <si>
    <t xml:space="preserve">Middle name(s) or initial(s)</t>
  </si>
  <si>
    <t xml:space="preserve">MiddleName</t>
  </si>
  <si>
    <t xml:space="preserve">Name suffix (e.g., II, Jr., Dip., Ing., BA, etc.)</t>
  </si>
  <si>
    <t xml:space="preserve">NameSuffix</t>
  </si>
  <si>
    <t xml:space="preserve">iid</t>
  </si>
  <si>
    <t xml:space="preserve">SDOBI : Individual id</t>
  </si>
  <si>
    <t xml:space="preserve">Role; e.g., President, Chairman, etc.</t>
  </si>
  <si>
    <t xml:space="preserve">PersonRole</t>
  </si>
  <si>
    <t xml:space="preserve">Department, division, section, etc. name</t>
  </si>
  <si>
    <t xml:space="preserve">OrganizationDepartment</t>
  </si>
  <si>
    <t xml:space="preserve">Synonym</t>
  </si>
  <si>
    <t xml:space="preserve">NameSynonym</t>
  </si>
  <si>
    <t xml:space="preserve">Registered number</t>
  </si>
  <si>
    <t xml:space="preserve">ApplicantKey/Identifier
RepresentativeKey/Identifier
ClaimantKey/Identifier</t>
  </si>
  <si>
    <t xml:space="preserve">Address, first line</t>
  </si>
  <si>
    <t xml:space="preserve">AddressLine</t>
  </si>
  <si>
    <t xml:space="preserve">Address, second line</t>
  </si>
  <si>
    <t xml:space="preserve">Address, third line</t>
  </si>
  <si>
    <t xml:space="preserve">Organizational mail code</t>
  </si>
  <si>
    <t xml:space="preserve">AddressMailCode</t>
  </si>
  <si>
    <t xml:space="preserve">Post Office Box number</t>
  </si>
  <si>
    <t xml:space="preserve">AddressPostOfficeBox</t>
  </si>
  <si>
    <t xml:space="preserve">Address room; e.g., Room 55B</t>
  </si>
  <si>
    <t xml:space="preserve">AddressRoom</t>
  </si>
  <si>
    <t xml:space="preserve">Address floor; e.g., 10th</t>
  </si>
  <si>
    <t xml:space="preserve">AddressFloor</t>
  </si>
  <si>
    <t xml:space="preserve">Building information in address; e.g., Hoffman building</t>
  </si>
  <si>
    <t xml:space="preserve">AddressBuilding</t>
  </si>
  <si>
    <t xml:space="preserve">Street may contain house number or name</t>
  </si>
  <si>
    <t xml:space="preserve">AddressStreet</t>
  </si>
  <si>
    <t xml:space="preserve">City or town name</t>
  </si>
  <si>
    <t xml:space="preserve">AddressCity</t>
  </si>
  <si>
    <t xml:space="preserve">County, parish, department, etc (mainly UK, USA)</t>
  </si>
  <si>
    <t xml:space="preserve">AddressCounty</t>
  </si>
  <si>
    <t xml:space="preserve">Region of country; e.g., state, province, etc.</t>
  </si>
  <si>
    <t xml:space="preserve">AddressState</t>
  </si>
  <si>
    <t xml:space="preserve">Postal code or zip code</t>
  </si>
  <si>
    <t xml:space="preserve">AddressPostcode</t>
  </si>
  <si>
    <t xml:space="preserve">AddressCountryCode</t>
  </si>
  <si>
    <t xml:space="preserve">FreeFormatAddressLine</t>
  </si>
  <si>
    <t xml:space="preserve">Country: use ST.3 country code; e.g. DE, FR, GB, NL, etc.
Also includes EP, WO</t>
  </si>
  <si>
    <t xml:space="preserve">RecordInterestedOfficeCode
RecordDesignatedCountryCode
RecordUseIntentCountryCode
DesignatedCountryCode
LimitationCountryCode</t>
  </si>
  <si>
    <t xml:space="preserve">Signatories</t>
  </si>
  <si>
    <t xml:space="preserve">SignatoryDetails</t>
  </si>
  <si>
    <t xml:space="preserve">PCT/RO/101 Box No. X:
The signature must be that of the applicant (if there are several applicants, all must sign); however, the signature may be that of the agent, or the common representative, where a separate power of attorney appointing the agent or the common representative, respectively, or a copy of a general power of attorney is already in possession of the receiving Office, is furnished...(PCT Rules 4.1(d), 4.15, and 90)
Indicate the capacity of the signer with 'signatory-capacity'</t>
  </si>
  <si>
    <t xml:space="preserve">Signatory</t>
  </si>
  <si>
    <t xml:space="preserve">A signature represented by electronic means</t>
  </si>
  <si>
    <t xml:space="preserve">The capacity in which the person signs</t>
  </si>
  <si>
    <t xml:space="preserve">SignatoryCapacityCode</t>
  </si>
  <si>
    <t xml:space="preserve">SignatureDate</t>
  </si>
  <si>
    <t xml:space="preserve">place-signed</t>
  </si>
  <si>
    <t xml:space="preserve">SignaturePlace</t>
  </si>
  <si>
    <t xml:space="preserve">A non-PKI electronic signature</t>
  </si>
  <si>
    <t xml:space="preserve">SignatureManner</t>
  </si>
  <si>
    <t xml:space="preserve">A PKI / PKCS #7 digital signature data type</t>
  </si>
  <si>
    <t xml:space="preserve">fax-image</t>
  </si>
  <si>
    <t xml:space="preserve">A TIFF image of a signature</t>
  </si>
  <si>
    <t xml:space="preserve">file</t>
  </si>
  <si>
    <t xml:space="preserve">SignatureAssociatedText</t>
  </si>
  <si>
    <t xml:space="preserve">text-string</t>
  </si>
  <si>
    <t xml:space="preserve">A simple text string is to be used as the basic electronic signature; e.g., John Doe  &lt;text-string&gt;/jd/&lt;/text-string&gt;</t>
  </si>
  <si>
    <t xml:space="preserve">click-wrap</t>
  </si>
  <si>
    <t xml:space="preserve">A simple 'signature'; e.g., clicking a button labeled 'accept' or 'I agree'</t>
  </si>
  <si>
    <t xml:space="preserve">pkcs7</t>
  </si>
  <si>
    <t xml:space="preserve">PKCS7 digital signature</t>
  </si>
  <si>
    <t xml:space="preserve">Mode of payment</t>
  </si>
  <si>
    <t xml:space="preserve">PaymentMethod
ReimbursementMethod</t>
  </si>
  <si>
    <t xml:space="preserve">Authorization to charge deposit account</t>
  </si>
  <si>
    <t xml:space="preserve">Account</t>
  </si>
  <si>
    <t xml:space="preserve">postal-order</t>
  </si>
  <si>
    <t xml:space="preserve">Postal money order used as mode of payment</t>
  </si>
  <si>
    <t xml:space="preserve">cash</t>
  </si>
  <si>
    <t xml:space="preserve">Cash used as payment method</t>
  </si>
  <si>
    <t xml:space="preserve">coupons</t>
  </si>
  <si>
    <t xml:space="preserve">Coupons used as mode of payment</t>
  </si>
  <si>
    <t xml:space="preserve">Cheque used as payment method</t>
  </si>
  <si>
    <t xml:space="preserve">Cheque</t>
  </si>
  <si>
    <t xml:space="preserve">Bank draft to be used as mode of payment</t>
  </si>
  <si>
    <t xml:space="preserve">BankTransfer</t>
  </si>
  <si>
    <t xml:space="preserve">stamps</t>
  </si>
  <si>
    <t xml:space="preserve">Revenue stamps  used as mode of payment</t>
  </si>
  <si>
    <t xml:space="preserve">Other method by which prior art was disclosed to the public</t>
  </si>
  <si>
    <t xml:space="preserve">OtherPaymentMethod</t>
  </si>
  <si>
    <t xml:space="preserve">later-payment</t>
  </si>
  <si>
    <t xml:space="preserve">Authorization to later payment</t>
  </si>
  <si>
    <t xml:space="preserve">Payment method</t>
  </si>
  <si>
    <t xml:space="preserve">Amount due</t>
  </si>
  <si>
    <t xml:space="preserve">fee-code</t>
  </si>
  <si>
    <t xml:space="preserve">amount</t>
  </si>
  <si>
    <t xml:space="preserve">quantity</t>
  </si>
  <si>
    <t xml:space="preserve">fee-total</t>
  </si>
  <si>
    <t xml:space="preserve">Total amount of fees due</t>
  </si>
  <si>
    <t xml:space="preserve">Deposit account information</t>
  </si>
  <si>
    <t xml:space="preserve">number</t>
  </si>
  <si>
    <t xml:space="preserve">AccountIdentifier</t>
  </si>
  <si>
    <t xml:space="preserve">account-type</t>
  </si>
  <si>
    <t xml:space="preserve">AccountKind</t>
  </si>
  <si>
    <t xml:space="preserve">AccountHolderName</t>
  </si>
  <si>
    <t xml:space="preserve">Credit card used as payment method</t>
  </si>
  <si>
    <t xml:space="preserve">CardAccount</t>
  </si>
  <si>
    <t xml:space="preserve">CardPrimaryAccountNumber</t>
  </si>
  <si>
    <t xml:space="preserve">expires</t>
  </si>
  <si>
    <t xml:space="preserve">CardExpiryDate</t>
  </si>
  <si>
    <t xml:space="preserve">CardHolderName</t>
  </si>
  <si>
    <t xml:space="preserve">postal-code</t>
  </si>
  <si>
    <t xml:space="preserve">Other payment method.  Specify</t>
  </si>
  <si>
    <t xml:space="preserve">FeeAmount
FeeUnitAmount</t>
  </si>
  <si>
    <t xml:space="preserve">currencyCode</t>
  </si>
  <si>
    <t xml:space="preserve">Deposit account number</t>
  </si>
  <si>
    <t xml:space="preserve">The amount of each of the fees</t>
  </si>
  <si>
    <t xml:space="preserve">FeeAmount</t>
  </si>
  <si>
    <t xml:space="preserve">The total amount due for each fee group; e.g., search fees, transmittal fees, etc.</t>
  </si>
  <si>
    <t xml:space="preserve">FeeUnitAmount</t>
  </si>
  <si>
    <t xml:space="preserve">The total amount of all fees. Note that more than one grand total amount may be permitted, as there may be multiple currencies in which payment is due.</t>
  </si>
  <si>
    <t xml:space="preserve">4.</t>
  </si>
  <si>
    <t xml:space="preserve">Application reference information: application number, country (INID 21, ST.32:B210)</t>
  </si>
  <si>
    <t xml:space="preserve">BasicApplicationDetails
BasicRegistrationDetails</t>
  </si>
  <si>
    <t xml:space="preserve">appl-type</t>
  </si>
  <si>
    <t xml:space="preserve">Document identification refers to patents (and patent applications) only. See WIPO ST.14</t>
  </si>
  <si>
    <t xml:space="preserve">Publication reference information: publication number, date, etc (INID 11, ST.32:B110)</t>
  </si>
  <si>
    <t xml:space="preserve">Publication
RecordPublication</t>
  </si>
  <si>
    <t xml:space="preserve">RegistrationOfficeCode</t>
  </si>
  <si>
    <t xml:space="preserve">The number of the referenced patent (or application) document</t>
  </si>
  <si>
    <t xml:space="preserve">BasicApplicationNumber
BasicRegistrationNumber
PublicationIdentifier</t>
  </si>
  <si>
    <t xml:space="preserve">Document kind code; e.g., A1 (INID 13, ST.32:B130)</t>
  </si>
  <si>
    <t xml:space="preserve">PublicationSection</t>
  </si>
  <si>
    <t xml:space="preserve">BasicApplicationDate
BasicRegistrationDate
PublicationDate</t>
  </si>
  <si>
    <t xml:space="preserve">Priority application number. (INID 31, ST.32:B310)</t>
  </si>
  <si>
    <t xml:space="preserve">PriorityCountryCode</t>
  </si>
  <si>
    <t xml:space="preserve">PriorityNumber</t>
  </si>
  <si>
    <t xml:space="preserve">PriorityDate</t>
  </si>
  <si>
    <t xml:space="preserve">PCT/RO/101 BOX No.VI Priority Claim (PCT Rule 4.10) (INID 30, ST.32:B300)</t>
  </si>
  <si>
    <t xml:space="preserve">Priority</t>
  </si>
  <si>
    <t xml:space="preserve">Priority claim (PCT Rule 4.10) (INID 32/33/34, ST.32:B320/B330/B340)</t>
  </si>
  <si>
    <t xml:space="preserve">office-of-filing</t>
  </si>
  <si>
    <t xml:space="preserve">Where the earlier application is an ARIPO application,indicate at least one country party to the PARIS convention for the protection of industrial property or one member of the WTO for which that earlier application was filed.</t>
  </si>
  <si>
    <t xml:space="preserve">priority-doc-requested</t>
  </si>
  <si>
    <t xml:space="preserve">The receiving office is requested to prepare and transmit to the IB a certified copy of the earlier application</t>
  </si>
  <si>
    <t xml:space="preserve">priority-doc-attached</t>
  </si>
  <si>
    <t xml:space="preserve">The priority document is attached to the application</t>
  </si>
  <si>
    <t xml:space="preserve">Applicant's or agent's file reference, if desired, 12 characters maximum</t>
  </si>
  <si>
    <t xml:space="preserve">For reference to non-PCT document from national office; code defined by national office</t>
  </si>
  <si>
    <t xml:space="preserve">ApplicationFormName</t>
  </si>
  <si>
    <t xml:space="preserve">The name of the other-doc(ument) referenced</t>
  </si>
  <si>
    <t xml:space="preserve">DocumentName</t>
  </si>
  <si>
    <t xml:space="preserve">Reference to an appealed application</t>
  </si>
  <si>
    <t xml:space="preserve">appeal-type</t>
  </si>
  <si>
    <t xml:space="preserve">BasicApplicationNumber
BasicRegistrationNumber
PublicationIdentifier
PriorityNumber</t>
  </si>
  <si>
    <t xml:space="preserve">BasicApplicationDate
BasicRegistrationDate
PublicationDate
PriorityDate</t>
  </si>
  <si>
    <t xml:space="preserve">Image data
Image is used for any kind of image: art work, figures,  complex work units (math, tables, chemistry), etc.</t>
  </si>
  <si>
    <t xml:space="preserve">MarkImage</t>
  </si>
  <si>
    <t xml:space="preserve">i0001, i0002, etc.</t>
  </si>
  <si>
    <t xml:space="preserve">he</t>
  </si>
  <si>
    <t xml:space="preserve">"11" - milimeters - height, width;</t>
  </si>
  <si>
    <t xml:space="preserve">MarkImageRepresentationSize/Height</t>
  </si>
  <si>
    <t xml:space="preserve">wi</t>
  </si>
  <si>
    <t xml:space="preserve">MarkImageRepresentationSize/Width</t>
  </si>
  <si>
    <t xml:space="preserve">file name,location; label - not used;</t>
  </si>
  <si>
    <t xml:space="preserve">MarkImageFilename</t>
  </si>
  <si>
    <t xml:space="preserve">alt</t>
  </si>
  <si>
    <t xml:space="preserve">alternate text if image not shown;</t>
  </si>
  <si>
    <t xml:space="preserve">img-content</t>
  </si>
  <si>
    <t xml:space="preserve">drawing is the default;</t>
  </si>
  <si>
    <t xml:space="preserve">img-format</t>
  </si>
  <si>
    <t xml:space="preserve">common will be tiff, st33 and st35 in for backward compatibilty and, later, publication.</t>
  </si>
  <si>
    <t xml:space="preserve">MarkImageFileFormat</t>
  </si>
  <si>
    <t xml:space="preserve">orientation</t>
  </si>
  <si>
    <t xml:space="preserve">orientation of the image (portrait | landscape).Default is portrait</t>
  </si>
  <si>
    <t xml:space="preserve">inline</t>
  </si>
  <si>
    <t xml:space="preserve">inline= (yes | no).
Whether the image is to be presented inline or separated by line breaks.  Default is no.</t>
  </si>
  <si>
    <t xml:space="preserve">doc-page - DOCument or PAGE
  This is primarily to be used when data for the whole or major sections of an
  application are in image format OR other formats such as pdf.
  Page range attributes are given when required
    pp  - page range
    ppf - first page 
    ppl - last page (for pdf).
  The 'img' may also be used for complete pages, e.g. in drawings </t>
  </si>
  <si>
    <t xml:space="preserve">Recommended id = docp0001, docp0002, etc.</t>
  </si>
  <si>
    <t xml:space="preserve">type</t>
  </si>
  <si>
    <t xml:space="preserve">pp</t>
  </si>
  <si>
    <t xml:space="preserve">ppf</t>
  </si>
  <si>
    <t xml:space="preserve">ppl</t>
  </si>
  <si>
    <t xml:space="preserve">ocr</t>
  </si>
  <si>
    <t xml:space="preserve">color</t>
  </si>
  <si>
    <t xml:space="preserve">file-content</t>
  </si>
  <si>
    <t xml:space="preserve">Contents of the file received.  See Section 704(a): 'and may, at the option of the Office, also indicate or contain such information as 
     (v)  the names and sizes of the electronic files received;
     (vi) the dates of creation of the electronic files received;..."</t>
  </si>
  <si>
    <t xml:space="preserve">doc-name</t>
  </si>
  <si>
    <t xml:space="preserve">name of the document</t>
  </si>
  <si>
    <t xml:space="preserve">file-name</t>
  </si>
  <si>
    <t xml:space="preserve">name of the electronic file</t>
  </si>
  <si>
    <t xml:space="preserve">size</t>
  </si>
  <si>
    <t xml:space="preserve">size of the file</t>
  </si>
  <si>
    <t xml:space="preserve">date-produced</t>
  </si>
  <si>
    <t xml:space="preserve">date of creation of the file</t>
  </si>
  <si>
    <t xml:space="preserve">number-of-notification </t>
  </si>
  <si>
    <t xml:space="preserve">PCT request form (PCT/RO/101)</t>
  </si>
  <si>
    <t xml:space="preserve">status</t>
  </si>
  <si>
    <t xml:space="preserve">carriers</t>
  </si>
  <si>
    <t xml:space="preserve">A copy of the earlier application for which priority is being claimed (Rule 17)</t>
  </si>
  <si>
    <t xml:space="preserve">Holder for other documents that do not conform to one of the DTDs published in Appendix I of Annex F.</t>
  </si>
  <si>
    <t xml:space="preserve">other-doc</t>
  </si>
  <si>
    <t xml:space="preserve">Other documents; specify with sub-elements</t>
  </si>
  <si>
    <t xml:space="preserve">file-type</t>
  </si>
  <si>
    <t xml:space="preserve">Notification to the applicant of the document code of the object to draft</t>
  </si>
  <si>
    <t xml:space="preserve">Filing language, ISO639 language code, e.g, en,de,ja, etc. (INID 25, ST.32:B250)</t>
  </si>
  <si>
    <t xml:space="preserve">DocumentLanguageCode
RequestLanguageCode</t>
  </si>
  <si>
    <t xml:space="preserve">Receiving Office</t>
  </si>
  <si>
    <t xml:space="preserve">ReceivingOfficeCode
RequestReceivingOfficeCode</t>
  </si>
  <si>
    <t xml:space="preserve">The software used to generate the XML document instance</t>
  </si>
  <si>
    <t xml:space="preserve">RequestSoftware</t>
  </si>
  <si>
    <t xml:space="preserve">software-name</t>
  </si>
  <si>
    <t xml:space="preserve">The name of the software used to create the document</t>
  </si>
  <si>
    <t xml:space="preserve">RequestSoftwareName</t>
  </si>
  <si>
    <t xml:space="preserve">software-version</t>
  </si>
  <si>
    <t xml:space="preserve">The version of the software used to create the document</t>
  </si>
  <si>
    <t xml:space="preserve">RequestSoftwareVersion</t>
  </si>
  <si>
    <t xml:space="preserve">software-message</t>
  </si>
  <si>
    <t xml:space="preserve">Any message (e.g., parser response text) returned by the software used to create the document</t>
  </si>
  <si>
    <t xml:space="preserve">Date, time package was received
The date of receipt will be determined according to the usual principles applicable to the filing of applications on paper, including filing by electronic means (such as by facsimile transmission), that is, based on the date prevailing at the location of the Office at the time when the complete transmission of the application has been received.</t>
  </si>
  <si>
    <t xml:space="preserve">Date: components of a date. Format: YYYYMMDD</t>
  </si>
  <si>
    <t xml:space="preserve">ApplicationDate</t>
  </si>
  <si>
    <t xml:space="preserve">time</t>
  </si>
  <si>
    <t xml:space="preserve">Time; format HHMM</t>
  </si>
  <si>
    <t xml:space="preserve">ApplicationDateTime</t>
  </si>
  <si>
    <t xml:space="preserve">Response from server</t>
  </si>
  <si>
    <t xml:space="preserve">TransactionError</t>
  </si>
  <si>
    <t xml:space="preserve">code</t>
  </si>
  <si>
    <t xml:space="preserve">Response code from server</t>
  </si>
  <si>
    <t xml:space="preserve">TransactionErrorCode</t>
  </si>
  <si>
    <t xml:space="preserve">message</t>
  </si>
  <si>
    <t xml:space="preserve">Response message from server</t>
  </si>
  <si>
    <t xml:space="preserve">TransactionErrorText</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name val="ＭＳ Ｐゴシック"/>
      <family val="3"/>
      <charset val="128"/>
    </font>
    <font>
      <sz val="10"/>
      <name val="Arial"/>
      <family val="0"/>
    </font>
    <font>
      <sz val="10"/>
      <name val="Arial"/>
      <family val="0"/>
    </font>
    <font>
      <sz val="10"/>
      <name val="Arial"/>
      <family val="0"/>
    </font>
    <font>
      <sz val="11"/>
      <name val="Arial"/>
      <family val="2"/>
    </font>
    <font>
      <b val="true"/>
      <u val="single"/>
      <sz val="16"/>
      <name val="Arial"/>
      <family val="2"/>
    </font>
    <font>
      <sz val="12"/>
      <name val="Arial"/>
      <family val="2"/>
    </font>
    <font>
      <b val="true"/>
      <sz val="12"/>
      <name val="Arial"/>
      <family val="2"/>
    </font>
    <font>
      <b val="true"/>
      <sz val="10"/>
      <name val="Arial"/>
      <family val="2"/>
    </font>
    <font>
      <sz val="10"/>
      <name val="Arial"/>
      <family val="2"/>
    </font>
  </fonts>
  <fills count="2">
    <fill>
      <patternFill patternType="none"/>
    </fill>
    <fill>
      <patternFill patternType="gray125"/>
    </fill>
  </fills>
  <borders count="50">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medium"/>
      <right style="thin"/>
      <top style="double"/>
      <bottom style="medium"/>
      <diagonal/>
    </border>
    <border diagonalUp="false" diagonalDown="false">
      <left style="medium"/>
      <right style="thin"/>
      <top style="double"/>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18"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general" vertical="top" textRotation="0" wrapText="false" indent="0" shrinkToFit="false"/>
      <protection locked="true" hidden="false"/>
    </xf>
    <xf numFmtId="164" fontId="9" fillId="0" borderId="35" xfId="0" applyFont="true" applyBorder="true" applyAlignment="true" applyProtection="false">
      <alignment horizontal="general" vertical="top" textRotation="0" wrapText="false" indent="0" shrinkToFit="false"/>
      <protection locked="true" hidden="false"/>
    </xf>
    <xf numFmtId="164" fontId="9" fillId="0" borderId="36" xfId="0" applyFont="true" applyBorder="true" applyAlignment="true" applyProtection="false">
      <alignment horizontal="general" vertical="top" textRotation="0" wrapText="fals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5" fontId="9" fillId="0" borderId="1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general" vertical="top" textRotation="0" wrapText="false" indent="0" shrinkToFit="false"/>
      <protection locked="tru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44" xfId="0" applyFont="true" applyBorder="true" applyAlignment="true" applyProtection="false">
      <alignment horizontal="general" vertical="top" textRotation="0" wrapText="false" indent="0" shrinkToFit="false"/>
      <protection locked="true" hidden="false"/>
    </xf>
    <xf numFmtId="164" fontId="9" fillId="0" borderId="45" xfId="0" applyFont="true" applyBorder="true" applyAlignment="true" applyProtection="false">
      <alignment horizontal="general"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9" fillId="0" borderId="48"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49"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37" activeCellId="0" sqref="I37"/>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2" width="2.87"/>
    <col collapsed="false" customWidth="true" hidden="false" outlineLevel="0" max="3" min="3" style="3" width="6.12"/>
    <col collapsed="false" customWidth="true" hidden="false" outlineLevel="0" max="4" min="4" style="4" width="31.62"/>
    <col collapsed="false" customWidth="false" hidden="false" outlineLevel="0" max="6" min="5" style="5" width="8.99"/>
    <col collapsed="false" customWidth="true" hidden="false" outlineLevel="0" max="7" min="7" style="5" width="2.87"/>
    <col collapsed="false" customWidth="true" hidden="false" outlineLevel="0" max="8" min="8" style="6" width="6.12"/>
    <col collapsed="false" customWidth="true" hidden="false" outlineLevel="0" max="9" min="9" style="5" width="31.62"/>
    <col collapsed="false" customWidth="false" hidden="false" outlineLevel="0" max="11" min="10" style="5" width="8.99"/>
    <col collapsed="false" customWidth="true" hidden="false" outlineLevel="0" max="12" min="12" style="5" width="2.87"/>
    <col collapsed="false" customWidth="true" hidden="false" outlineLevel="0" max="13" min="13" style="6" width="6.12"/>
    <col collapsed="false" customWidth="true" hidden="false" outlineLevel="0" max="14" min="14" style="5" width="31.62"/>
    <col collapsed="false" customWidth="false" hidden="false" outlineLevel="0" max="257" min="15" style="5" width="8.99"/>
  </cols>
  <sheetData>
    <row r="2" customFormat="false" ht="20.25" hidden="false" customHeight="false" outlineLevel="0" collapsed="false">
      <c r="A2" s="7" t="s">
        <v>0</v>
      </c>
    </row>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B6" s="2" t="s">
        <v>1</v>
      </c>
      <c r="C6" s="2" t="s">
        <v>2</v>
      </c>
      <c r="G6" s="2" t="s">
        <v>3</v>
      </c>
      <c r="H6" s="2" t="s">
        <v>4</v>
      </c>
      <c r="I6" s="4"/>
      <c r="L6" s="2" t="s">
        <v>5</v>
      </c>
      <c r="M6" s="2" t="s">
        <v>6</v>
      </c>
      <c r="N6" s="4"/>
    </row>
    <row r="7" customFormat="false" ht="15" hidden="false" customHeight="true" outlineLevel="0" collapsed="false">
      <c r="A7" s="8"/>
      <c r="B7" s="9"/>
      <c r="C7" s="10" t="s">
        <v>7</v>
      </c>
      <c r="D7" s="11" t="s">
        <v>8</v>
      </c>
      <c r="G7" s="2"/>
      <c r="H7" s="10" t="s">
        <v>7</v>
      </c>
      <c r="I7" s="11" t="s">
        <v>8</v>
      </c>
      <c r="M7" s="10" t="s">
        <v>7</v>
      </c>
      <c r="N7" s="11" t="s">
        <v>8</v>
      </c>
    </row>
    <row r="8" customFormat="false" ht="15" hidden="false" customHeight="true" outlineLevel="0" collapsed="false">
      <c r="C8" s="12" t="s">
        <v>9</v>
      </c>
      <c r="D8" s="13" t="s">
        <v>10</v>
      </c>
      <c r="G8" s="2"/>
      <c r="H8" s="14" t="s">
        <v>9</v>
      </c>
      <c r="I8" s="15" t="s">
        <v>11</v>
      </c>
      <c r="L8" s="2"/>
      <c r="M8" s="14" t="s">
        <v>9</v>
      </c>
      <c r="N8" s="15" t="s">
        <v>12</v>
      </c>
    </row>
    <row r="9" customFormat="false" ht="15" hidden="false" customHeight="true" outlineLevel="0" collapsed="false">
      <c r="C9" s="16" t="s">
        <v>13</v>
      </c>
      <c r="D9" s="17" t="s">
        <v>14</v>
      </c>
      <c r="G9" s="2"/>
      <c r="H9" s="16" t="s">
        <v>13</v>
      </c>
      <c r="I9" s="17" t="s">
        <v>15</v>
      </c>
      <c r="L9" s="2"/>
      <c r="M9" s="16" t="s">
        <v>13</v>
      </c>
      <c r="N9" s="17" t="s">
        <v>16</v>
      </c>
    </row>
    <row r="10" customFormat="false" ht="15" hidden="false" customHeight="true" outlineLevel="0" collapsed="false">
      <c r="C10" s="16" t="s">
        <v>17</v>
      </c>
      <c r="D10" s="17" t="s">
        <v>18</v>
      </c>
      <c r="G10" s="2"/>
      <c r="H10" s="16" t="s">
        <v>17</v>
      </c>
      <c r="I10" s="17" t="s">
        <v>19</v>
      </c>
      <c r="L10" s="2"/>
      <c r="M10" s="16" t="s">
        <v>17</v>
      </c>
      <c r="N10" s="17" t="s">
        <v>20</v>
      </c>
    </row>
    <row r="11" customFormat="false" ht="15" hidden="false" customHeight="true" outlineLevel="0" collapsed="false">
      <c r="C11" s="16" t="s">
        <v>21</v>
      </c>
      <c r="D11" s="17" t="s">
        <v>22</v>
      </c>
      <c r="G11" s="2"/>
      <c r="H11" s="16" t="s">
        <v>21</v>
      </c>
      <c r="I11" s="17" t="s">
        <v>23</v>
      </c>
      <c r="L11" s="2"/>
      <c r="M11" s="16" t="s">
        <v>21</v>
      </c>
      <c r="N11" s="17" t="s">
        <v>24</v>
      </c>
    </row>
    <row r="12" customFormat="false" ht="15" hidden="false" customHeight="true" outlineLevel="0" collapsed="false">
      <c r="C12" s="16" t="s">
        <v>25</v>
      </c>
      <c r="D12" s="17" t="s">
        <v>26</v>
      </c>
      <c r="G12" s="2"/>
      <c r="H12" s="16" t="s">
        <v>25</v>
      </c>
      <c r="I12" s="17" t="s">
        <v>27</v>
      </c>
      <c r="L12" s="2"/>
      <c r="M12" s="16" t="s">
        <v>25</v>
      </c>
      <c r="N12" s="17" t="s">
        <v>28</v>
      </c>
    </row>
    <row r="13" customFormat="false" ht="15" hidden="false" customHeight="true" outlineLevel="0" collapsed="false">
      <c r="C13" s="16" t="s">
        <v>29</v>
      </c>
      <c r="D13" s="17" t="s">
        <v>30</v>
      </c>
      <c r="G13" s="2"/>
      <c r="H13" s="18" t="s">
        <v>29</v>
      </c>
      <c r="I13" s="19" t="s">
        <v>31</v>
      </c>
      <c r="L13" s="2"/>
      <c r="M13" s="18" t="s">
        <v>29</v>
      </c>
      <c r="N13" s="19" t="s">
        <v>32</v>
      </c>
    </row>
    <row r="14" customFormat="false" ht="15" hidden="false" customHeight="true" outlineLevel="0" collapsed="false">
      <c r="C14" s="16" t="s">
        <v>33</v>
      </c>
      <c r="D14" s="17" t="s">
        <v>34</v>
      </c>
    </row>
    <row r="15" customFormat="false" ht="15" hidden="false" customHeight="true" outlineLevel="0" collapsed="false">
      <c r="C15" s="16" t="s">
        <v>35</v>
      </c>
      <c r="D15" s="17" t="s">
        <v>36</v>
      </c>
    </row>
    <row r="16" customFormat="false" ht="15" hidden="false" customHeight="true" outlineLevel="0" collapsed="false">
      <c r="C16" s="16" t="s">
        <v>37</v>
      </c>
      <c r="D16" s="17" t="s">
        <v>38</v>
      </c>
    </row>
    <row r="17" customFormat="false" ht="15" hidden="false" customHeight="true" outlineLevel="0" collapsed="false">
      <c r="C17" s="16" t="s">
        <v>39</v>
      </c>
      <c r="D17" s="17" t="s">
        <v>40</v>
      </c>
    </row>
    <row r="18" customFormat="false" ht="15" hidden="false" customHeight="true" outlineLevel="0" collapsed="false">
      <c r="C18" s="16" t="s">
        <v>41</v>
      </c>
      <c r="D18" s="17" t="s">
        <v>42</v>
      </c>
      <c r="G18" s="2" t="s">
        <v>43</v>
      </c>
      <c r="H18" s="2" t="s">
        <v>44</v>
      </c>
      <c r="I18" s="4"/>
      <c r="L18" s="2" t="s">
        <v>45</v>
      </c>
      <c r="M18" s="2" t="s">
        <v>46</v>
      </c>
      <c r="N18" s="4"/>
    </row>
    <row r="19" customFormat="false" ht="15" hidden="false" customHeight="true" outlineLevel="0" collapsed="false">
      <c r="C19" s="16" t="s">
        <v>47</v>
      </c>
      <c r="D19" s="17" t="s">
        <v>48</v>
      </c>
      <c r="H19" s="10" t="s">
        <v>7</v>
      </c>
      <c r="I19" s="11" t="s">
        <v>8</v>
      </c>
      <c r="M19" s="10" t="s">
        <v>7</v>
      </c>
      <c r="N19" s="11" t="s">
        <v>8</v>
      </c>
    </row>
    <row r="20" customFormat="false" ht="15" hidden="false" customHeight="true" outlineLevel="0" collapsed="false">
      <c r="C20" s="16" t="s">
        <v>49</v>
      </c>
      <c r="D20" s="17" t="s">
        <v>50</v>
      </c>
      <c r="G20" s="2"/>
      <c r="H20" s="14" t="s">
        <v>9</v>
      </c>
      <c r="I20" s="15" t="s">
        <v>51</v>
      </c>
      <c r="L20" s="2"/>
      <c r="M20" s="14" t="s">
        <v>9</v>
      </c>
      <c r="N20" s="15" t="s">
        <v>52</v>
      </c>
    </row>
    <row r="21" customFormat="false" ht="15" hidden="false" customHeight="true" outlineLevel="0" collapsed="false">
      <c r="C21" s="16" t="s">
        <v>53</v>
      </c>
      <c r="D21" s="17" t="s">
        <v>54</v>
      </c>
      <c r="G21" s="2"/>
      <c r="H21" s="16" t="s">
        <v>13</v>
      </c>
      <c r="I21" s="17" t="s">
        <v>55</v>
      </c>
      <c r="L21" s="2"/>
      <c r="M21" s="16" t="s">
        <v>13</v>
      </c>
      <c r="N21" s="17" t="s">
        <v>56</v>
      </c>
    </row>
    <row r="22" customFormat="false" ht="15" hidden="false" customHeight="true" outlineLevel="0" collapsed="false">
      <c r="C22" s="16" t="s">
        <v>57</v>
      </c>
      <c r="D22" s="17" t="s">
        <v>58</v>
      </c>
      <c r="G22" s="2"/>
      <c r="H22" s="16" t="s">
        <v>17</v>
      </c>
      <c r="I22" s="17" t="s">
        <v>59</v>
      </c>
      <c r="L22" s="2"/>
      <c r="M22" s="16" t="s">
        <v>17</v>
      </c>
      <c r="N22" s="17" t="s">
        <v>60</v>
      </c>
    </row>
    <row r="23" customFormat="false" ht="15" hidden="false" customHeight="true" outlineLevel="0" collapsed="false">
      <c r="C23" s="16" t="s">
        <v>61</v>
      </c>
      <c r="D23" s="17" t="s">
        <v>62</v>
      </c>
      <c r="G23" s="2"/>
      <c r="H23" s="16" t="s">
        <v>21</v>
      </c>
      <c r="I23" s="17" t="s">
        <v>63</v>
      </c>
      <c r="L23" s="2"/>
      <c r="M23" s="16" t="s">
        <v>21</v>
      </c>
      <c r="N23" s="17" t="s">
        <v>64</v>
      </c>
    </row>
    <row r="24" customFormat="false" ht="15" hidden="false" customHeight="true" outlineLevel="0" collapsed="false">
      <c r="C24" s="16" t="s">
        <v>65</v>
      </c>
      <c r="D24" s="17" t="s">
        <v>66</v>
      </c>
      <c r="G24" s="2"/>
      <c r="H24" s="16" t="s">
        <v>25</v>
      </c>
      <c r="I24" s="17" t="s">
        <v>67</v>
      </c>
      <c r="L24" s="2"/>
      <c r="M24" s="18" t="s">
        <v>25</v>
      </c>
      <c r="N24" s="19" t="s">
        <v>68</v>
      </c>
    </row>
    <row r="25" customFormat="false" ht="15" hidden="false" customHeight="true" outlineLevel="0" collapsed="false">
      <c r="C25" s="16" t="s">
        <v>69</v>
      </c>
      <c r="D25" s="17" t="s">
        <v>70</v>
      </c>
      <c r="G25" s="2"/>
      <c r="H25" s="16" t="s">
        <v>29</v>
      </c>
      <c r="I25" s="17" t="s">
        <v>71</v>
      </c>
    </row>
    <row r="26" customFormat="false" ht="15" hidden="false" customHeight="true" outlineLevel="0" collapsed="false">
      <c r="C26" s="16" t="s">
        <v>72</v>
      </c>
      <c r="D26" s="17" t="s">
        <v>73</v>
      </c>
      <c r="G26" s="2"/>
      <c r="H26" s="16" t="s">
        <v>33</v>
      </c>
      <c r="I26" s="17" t="s">
        <v>74</v>
      </c>
    </row>
    <row r="27" customFormat="false" ht="15" hidden="false" customHeight="true" outlineLevel="0" collapsed="false">
      <c r="C27" s="16" t="s">
        <v>75</v>
      </c>
      <c r="D27" s="17" t="s">
        <v>76</v>
      </c>
      <c r="G27" s="2"/>
      <c r="H27" s="16" t="s">
        <v>35</v>
      </c>
      <c r="I27" s="17" t="s">
        <v>77</v>
      </c>
    </row>
    <row r="28" customFormat="false" ht="15" hidden="false" customHeight="true" outlineLevel="0" collapsed="false">
      <c r="C28" s="16" t="s">
        <v>78</v>
      </c>
      <c r="D28" s="17" t="s">
        <v>79</v>
      </c>
      <c r="G28" s="2"/>
      <c r="H28" s="16" t="s">
        <v>37</v>
      </c>
      <c r="I28" s="17" t="s">
        <v>80</v>
      </c>
    </row>
    <row r="29" customFormat="false" ht="15" hidden="false" customHeight="true" outlineLevel="0" collapsed="false">
      <c r="C29" s="16" t="s">
        <v>81</v>
      </c>
      <c r="D29" s="17" t="s">
        <v>82</v>
      </c>
      <c r="G29" s="2"/>
      <c r="H29" s="16" t="s">
        <v>39</v>
      </c>
      <c r="I29" s="17" t="s">
        <v>83</v>
      </c>
    </row>
    <row r="30" customFormat="false" ht="15" hidden="false" customHeight="true" outlineLevel="0" collapsed="false">
      <c r="C30" s="16" t="s">
        <v>84</v>
      </c>
      <c r="D30" s="17" t="s">
        <v>85</v>
      </c>
      <c r="G30" s="2"/>
      <c r="H30" s="16" t="s">
        <v>41</v>
      </c>
      <c r="I30" s="17" t="s">
        <v>86</v>
      </c>
    </row>
    <row r="31" customFormat="false" ht="15" hidden="false" customHeight="true" outlineLevel="0" collapsed="false">
      <c r="C31" s="16" t="s">
        <v>87</v>
      </c>
      <c r="D31" s="17" t="s">
        <v>88</v>
      </c>
      <c r="G31" s="2"/>
      <c r="H31" s="16" t="s">
        <v>47</v>
      </c>
      <c r="I31" s="17" t="s">
        <v>89</v>
      </c>
    </row>
    <row r="32" customFormat="false" ht="15" hidden="false" customHeight="true" outlineLevel="0" collapsed="false">
      <c r="A32" s="8"/>
      <c r="B32" s="9"/>
      <c r="C32" s="20" t="s">
        <v>90</v>
      </c>
      <c r="D32" s="21" t="s">
        <v>91</v>
      </c>
      <c r="G32" s="2"/>
      <c r="H32" s="16" t="s">
        <v>49</v>
      </c>
      <c r="I32" s="17" t="s">
        <v>92</v>
      </c>
    </row>
    <row r="33" customFormat="false" ht="15" hidden="false" customHeight="true" outlineLevel="0" collapsed="false">
      <c r="C33" s="16" t="s">
        <v>93</v>
      </c>
      <c r="D33" s="17" t="s">
        <v>94</v>
      </c>
      <c r="G33" s="2"/>
      <c r="H33" s="22" t="s">
        <v>53</v>
      </c>
      <c r="I33" s="23" t="s">
        <v>95</v>
      </c>
    </row>
    <row r="34" customFormat="false" ht="15" hidden="false" customHeight="true" outlineLevel="0" collapsed="false">
      <c r="C34" s="16" t="s">
        <v>96</v>
      </c>
      <c r="D34" s="17" t="s">
        <v>97</v>
      </c>
      <c r="H34" s="18" t="s">
        <v>57</v>
      </c>
      <c r="I34" s="19" t="s">
        <v>98</v>
      </c>
    </row>
    <row r="35" customFormat="false" ht="15" hidden="false" customHeight="true" outlineLevel="0" collapsed="false">
      <c r="C35" s="16" t="s">
        <v>99</v>
      </c>
      <c r="D35" s="17" t="s">
        <v>100</v>
      </c>
    </row>
    <row r="36" customFormat="false" ht="15" hidden="false" customHeight="true" outlineLevel="0" collapsed="false">
      <c r="C36" s="16" t="s">
        <v>101</v>
      </c>
      <c r="D36" s="17" t="s">
        <v>102</v>
      </c>
    </row>
    <row r="37" customFormat="false" ht="15" hidden="false" customHeight="true" outlineLevel="0" collapsed="false">
      <c r="C37" s="16" t="s">
        <v>103</v>
      </c>
      <c r="D37" s="17" t="s">
        <v>104</v>
      </c>
    </row>
    <row r="38" customFormat="false" ht="15" hidden="false" customHeight="true" outlineLevel="0" collapsed="false">
      <c r="C38" s="16" t="s">
        <v>105</v>
      </c>
      <c r="D38" s="17" t="s">
        <v>106</v>
      </c>
      <c r="G38" s="2"/>
    </row>
    <row r="39" customFormat="false" ht="15" hidden="false" customHeight="true" outlineLevel="0" collapsed="false">
      <c r="C39" s="16" t="s">
        <v>107</v>
      </c>
      <c r="D39" s="17" t="s">
        <v>108</v>
      </c>
      <c r="G39" s="5" t="s">
        <v>109</v>
      </c>
      <c r="H39" s="2" t="s">
        <v>110</v>
      </c>
      <c r="I39" s="4"/>
    </row>
    <row r="40" customFormat="false" ht="15" hidden="false" customHeight="true" outlineLevel="0" collapsed="false">
      <c r="C40" s="16" t="s">
        <v>111</v>
      </c>
      <c r="D40" s="17" t="s">
        <v>112</v>
      </c>
      <c r="G40" s="2"/>
      <c r="H40" s="10" t="s">
        <v>7</v>
      </c>
      <c r="I40" s="11" t="s">
        <v>8</v>
      </c>
    </row>
    <row r="41" customFormat="false" ht="15" hidden="false" customHeight="true" outlineLevel="0" collapsed="false">
      <c r="C41" s="16" t="s">
        <v>113</v>
      </c>
      <c r="D41" s="17" t="s">
        <v>114</v>
      </c>
      <c r="G41" s="2"/>
      <c r="H41" s="14" t="s">
        <v>9</v>
      </c>
      <c r="I41" s="15" t="s">
        <v>115</v>
      </c>
    </row>
    <row r="42" customFormat="false" ht="15" hidden="false" customHeight="true" outlineLevel="0" collapsed="false">
      <c r="A42" s="8"/>
      <c r="B42" s="9"/>
      <c r="C42" s="20" t="s">
        <v>116</v>
      </c>
      <c r="D42" s="21" t="s">
        <v>117</v>
      </c>
      <c r="G42" s="2"/>
      <c r="H42" s="16" t="s">
        <v>13</v>
      </c>
      <c r="I42" s="17" t="s">
        <v>118</v>
      </c>
    </row>
    <row r="43" customFormat="false" ht="15" hidden="false" customHeight="true" outlineLevel="0" collapsed="false">
      <c r="C43" s="16" t="s">
        <v>119</v>
      </c>
      <c r="D43" s="17" t="s">
        <v>120</v>
      </c>
      <c r="G43" s="2"/>
      <c r="H43" s="16" t="s">
        <v>17</v>
      </c>
      <c r="I43" s="17" t="s">
        <v>121</v>
      </c>
    </row>
    <row r="44" customFormat="false" ht="15" hidden="false" customHeight="true" outlineLevel="0" collapsed="false">
      <c r="C44" s="16" t="s">
        <v>122</v>
      </c>
      <c r="D44" s="17" t="s">
        <v>123</v>
      </c>
      <c r="G44" s="2"/>
      <c r="H44" s="16" t="s">
        <v>21</v>
      </c>
      <c r="I44" s="17" t="s">
        <v>124</v>
      </c>
    </row>
    <row r="45" customFormat="false" ht="15" hidden="false" customHeight="true" outlineLevel="0" collapsed="false">
      <c r="C45" s="16" t="s">
        <v>125</v>
      </c>
      <c r="D45" s="17" t="s">
        <v>126</v>
      </c>
      <c r="G45" s="2"/>
      <c r="H45" s="16" t="s">
        <v>25</v>
      </c>
      <c r="I45" s="17" t="s">
        <v>127</v>
      </c>
    </row>
    <row r="46" customFormat="false" ht="15" hidden="false" customHeight="true" outlineLevel="0" collapsed="false">
      <c r="C46" s="16" t="s">
        <v>128</v>
      </c>
      <c r="D46" s="17" t="s">
        <v>129</v>
      </c>
      <c r="G46" s="2"/>
      <c r="H46" s="16" t="s">
        <v>29</v>
      </c>
      <c r="I46" s="17" t="s">
        <v>130</v>
      </c>
    </row>
    <row r="47" customFormat="false" ht="15" hidden="false" customHeight="true" outlineLevel="0" collapsed="false">
      <c r="C47" s="16" t="s">
        <v>131</v>
      </c>
      <c r="D47" s="17" t="s">
        <v>132</v>
      </c>
      <c r="G47" s="2"/>
      <c r="H47" s="16" t="s">
        <v>33</v>
      </c>
      <c r="I47" s="17" t="s">
        <v>133</v>
      </c>
    </row>
    <row r="48" customFormat="false" ht="15" hidden="false" customHeight="true" outlineLevel="0" collapsed="false">
      <c r="C48" s="16" t="s">
        <v>134</v>
      </c>
      <c r="D48" s="17" t="s">
        <v>135</v>
      </c>
      <c r="G48" s="2"/>
      <c r="H48" s="16" t="s">
        <v>35</v>
      </c>
      <c r="I48" s="17" t="s">
        <v>136</v>
      </c>
    </row>
    <row r="49" customFormat="false" ht="15" hidden="false" customHeight="true" outlineLevel="0" collapsed="false">
      <c r="C49" s="16" t="s">
        <v>137</v>
      </c>
      <c r="D49" s="17" t="s">
        <v>138</v>
      </c>
      <c r="G49" s="2"/>
      <c r="H49" s="16" t="s">
        <v>37</v>
      </c>
      <c r="I49" s="17" t="s">
        <v>139</v>
      </c>
    </row>
    <row r="50" customFormat="false" ht="15" hidden="false" customHeight="true" outlineLevel="0" collapsed="false">
      <c r="C50" s="16" t="s">
        <v>140</v>
      </c>
      <c r="D50" s="17" t="s">
        <v>141</v>
      </c>
      <c r="G50" s="2"/>
      <c r="H50" s="16" t="s">
        <v>39</v>
      </c>
      <c r="I50" s="17" t="s">
        <v>142</v>
      </c>
    </row>
    <row r="51" customFormat="false" ht="15" hidden="false" customHeight="true" outlineLevel="0" collapsed="false">
      <c r="C51" s="16" t="s">
        <v>143</v>
      </c>
      <c r="D51" s="17" t="s">
        <v>144</v>
      </c>
      <c r="G51" s="2"/>
      <c r="H51" s="16" t="s">
        <v>41</v>
      </c>
      <c r="I51" s="17" t="s">
        <v>145</v>
      </c>
    </row>
    <row r="52" customFormat="false" ht="15" hidden="false" customHeight="true" outlineLevel="0" collapsed="false">
      <c r="A52" s="8"/>
      <c r="B52" s="9"/>
      <c r="C52" s="20" t="s">
        <v>146</v>
      </c>
      <c r="D52" s="21" t="s">
        <v>147</v>
      </c>
      <c r="G52" s="2"/>
      <c r="H52" s="16" t="s">
        <v>47</v>
      </c>
      <c r="I52" s="17" t="s">
        <v>148</v>
      </c>
    </row>
    <row r="53" customFormat="false" ht="15" hidden="false" customHeight="true" outlineLevel="0" collapsed="false">
      <c r="C53" s="16" t="s">
        <v>149</v>
      </c>
      <c r="D53" s="17" t="s">
        <v>150</v>
      </c>
      <c r="G53" s="2"/>
      <c r="H53" s="16" t="s">
        <v>49</v>
      </c>
      <c r="I53" s="17" t="s">
        <v>151</v>
      </c>
    </row>
    <row r="54" customFormat="false" ht="15" hidden="false" customHeight="true" outlineLevel="0" collapsed="false">
      <c r="C54" s="16" t="s">
        <v>152</v>
      </c>
      <c r="D54" s="17" t="s">
        <v>153</v>
      </c>
      <c r="H54" s="22" t="s">
        <v>53</v>
      </c>
      <c r="I54" s="23" t="s">
        <v>150</v>
      </c>
    </row>
    <row r="55" customFormat="false" ht="15" hidden="false" customHeight="true" outlineLevel="0" collapsed="false">
      <c r="C55" s="18" t="s">
        <v>154</v>
      </c>
      <c r="D55" s="19" t="s">
        <v>155</v>
      </c>
      <c r="H55" s="22" t="s">
        <v>57</v>
      </c>
      <c r="I55" s="23" t="s">
        <v>156</v>
      </c>
    </row>
    <row r="56" customFormat="false" ht="15" hidden="false" customHeight="false" outlineLevel="0" collapsed="false">
      <c r="H56" s="18" t="s">
        <v>61</v>
      </c>
      <c r="I56" s="19" t="s">
        <v>157</v>
      </c>
    </row>
  </sheetData>
  <printOptions headings="false" gridLines="false" gridLinesSet="true" horizontalCentered="false" verticalCentered="false"/>
  <pageMargins left="0.747916666666667" right="0.747916666666667" top="0.37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14"/>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C587" activeCellId="0" sqref="C587"/>
    </sheetView>
  </sheetViews>
  <sheetFormatPr defaultColWidth="8.9921875" defaultRowHeight="14.25" zeroHeight="false" outlineLevelRow="0" outlineLevelCol="0"/>
  <cols>
    <col collapsed="false" customWidth="true" hidden="false" outlineLevel="0" max="1" min="1" style="24" width="2.37"/>
    <col collapsed="false" customWidth="true" hidden="false" outlineLevel="0" max="2" min="2" style="25" width="2.25"/>
    <col collapsed="false" customWidth="true" hidden="false" outlineLevel="0" max="3" min="3" style="26" width="1.62"/>
    <col collapsed="false" customWidth="true" hidden="false" outlineLevel="0" max="4" min="4" style="24" width="5.25"/>
    <col collapsed="false" customWidth="true" hidden="false" outlineLevel="0" max="10" min="5" style="24" width="2.37"/>
    <col collapsed="false" customWidth="true" hidden="false" outlineLevel="0" max="11" min="11" style="24" width="19.24"/>
    <col collapsed="false" customWidth="true" hidden="false" outlineLevel="0" max="12" min="12" style="24" width="17.12"/>
    <col collapsed="false" customWidth="true" hidden="false" outlineLevel="0" max="13" min="13" style="27" width="68.49"/>
    <col collapsed="false" customWidth="true" hidden="false" outlineLevel="0" max="14" min="14" style="28" width="9.49"/>
    <col collapsed="false" customWidth="true" hidden="false" outlineLevel="0" max="15" min="15" style="24" width="35.62"/>
    <col collapsed="false" customWidth="true" hidden="false" outlineLevel="0" max="16" min="16" style="27" width="20.62"/>
    <col collapsed="false" customWidth="false" hidden="false" outlineLevel="0" max="257" min="17" style="24" width="8.99"/>
  </cols>
  <sheetData>
    <row r="1" s="29" customFormat="true" ht="15.75" hidden="false" customHeight="false" outlineLevel="0" collapsed="false">
      <c r="B1" s="30" t="s">
        <v>1</v>
      </c>
      <c r="C1" s="30" t="s">
        <v>2</v>
      </c>
      <c r="M1" s="31"/>
      <c r="N1" s="32"/>
      <c r="P1" s="31"/>
    </row>
    <row r="2" s="33" customFormat="true" ht="14.1" hidden="false" customHeight="true" outlineLevel="0" collapsed="false">
      <c r="B2" s="34"/>
      <c r="C2" s="35" t="s">
        <v>9</v>
      </c>
      <c r="D2" s="33" t="s">
        <v>10</v>
      </c>
      <c r="M2" s="36"/>
      <c r="N2" s="37"/>
      <c r="P2" s="36"/>
    </row>
    <row r="3" s="38" customFormat="true" ht="14.1" hidden="false" customHeight="true" outlineLevel="0" collapsed="false">
      <c r="B3" s="39"/>
      <c r="C3" s="40"/>
      <c r="D3" s="41" t="s">
        <v>7</v>
      </c>
      <c r="E3" s="42" t="s">
        <v>8</v>
      </c>
      <c r="F3" s="43"/>
      <c r="G3" s="43"/>
      <c r="H3" s="43"/>
      <c r="I3" s="43"/>
      <c r="J3" s="43"/>
      <c r="K3" s="44"/>
      <c r="L3" s="44" t="s">
        <v>158</v>
      </c>
      <c r="M3" s="45" t="s">
        <v>159</v>
      </c>
      <c r="N3" s="46" t="s">
        <v>160</v>
      </c>
      <c r="O3" s="47" t="s">
        <v>161</v>
      </c>
      <c r="P3" s="48" t="s">
        <v>162</v>
      </c>
    </row>
    <row r="4" s="38" customFormat="true" ht="42" hidden="false" customHeight="true" outlineLevel="0" collapsed="false">
      <c r="B4" s="39"/>
      <c r="C4" s="40"/>
      <c r="D4" s="49" t="n">
        <v>1</v>
      </c>
      <c r="E4" s="49" t="s">
        <v>10</v>
      </c>
      <c r="F4" s="50"/>
      <c r="G4" s="50"/>
      <c r="H4" s="50"/>
      <c r="I4" s="50"/>
      <c r="J4" s="50"/>
      <c r="K4" s="51"/>
      <c r="L4" s="51"/>
      <c r="M4" s="52" t="s">
        <v>163</v>
      </c>
      <c r="N4" s="53"/>
      <c r="O4" s="54" t="s">
        <v>164</v>
      </c>
      <c r="P4" s="55"/>
    </row>
    <row r="5" s="38" customFormat="true" ht="42" hidden="false" customHeight="true" outlineLevel="0" collapsed="false">
      <c r="B5" s="39"/>
      <c r="C5" s="40"/>
      <c r="D5" s="56" t="n">
        <v>2</v>
      </c>
      <c r="E5" s="56"/>
      <c r="F5" s="57" t="s">
        <v>14</v>
      </c>
      <c r="G5" s="57"/>
      <c r="H5" s="57"/>
      <c r="I5" s="57"/>
      <c r="J5" s="57"/>
      <c r="K5" s="58"/>
      <c r="L5" s="58"/>
      <c r="M5" s="59" t="s">
        <v>165</v>
      </c>
      <c r="N5" s="60" t="str">
        <f aca="false">B1&amp;C7</f>
        <v>1.(2)</v>
      </c>
      <c r="O5" s="61" t="s">
        <v>166</v>
      </c>
      <c r="P5" s="62"/>
    </row>
    <row r="6" s="50" customFormat="true" ht="14.1" hidden="false" customHeight="true" outlineLevel="0" collapsed="false">
      <c r="B6" s="63"/>
      <c r="C6" s="64"/>
      <c r="M6" s="65"/>
      <c r="N6" s="66"/>
      <c r="O6" s="65"/>
      <c r="P6" s="65"/>
    </row>
    <row r="7" s="33" customFormat="true" ht="14.1" hidden="false" customHeight="true" outlineLevel="0" collapsed="false">
      <c r="B7" s="34"/>
      <c r="C7" s="67" t="s">
        <v>13</v>
      </c>
      <c r="D7" s="33" t="s">
        <v>14</v>
      </c>
      <c r="M7" s="36"/>
      <c r="N7" s="37"/>
      <c r="P7" s="36"/>
    </row>
    <row r="8" s="38" customFormat="true" ht="14.1" hidden="false" customHeight="true" outlineLevel="0" collapsed="false">
      <c r="B8" s="39"/>
      <c r="C8" s="40"/>
      <c r="D8" s="41" t="s">
        <v>7</v>
      </c>
      <c r="E8" s="42" t="s">
        <v>8</v>
      </c>
      <c r="F8" s="43"/>
      <c r="G8" s="43"/>
      <c r="H8" s="43"/>
      <c r="I8" s="43"/>
      <c r="J8" s="43"/>
      <c r="K8" s="44"/>
      <c r="L8" s="44" t="s">
        <v>158</v>
      </c>
      <c r="M8" s="45" t="s">
        <v>159</v>
      </c>
      <c r="N8" s="46" t="s">
        <v>160</v>
      </c>
      <c r="O8" s="47" t="s">
        <v>161</v>
      </c>
      <c r="P8" s="48" t="s">
        <v>162</v>
      </c>
    </row>
    <row r="9" s="38" customFormat="true" ht="42" hidden="false" customHeight="true" outlineLevel="0" collapsed="false">
      <c r="B9" s="39"/>
      <c r="C9" s="40"/>
      <c r="D9" s="68" t="n">
        <v>1</v>
      </c>
      <c r="E9" s="68" t="s">
        <v>14</v>
      </c>
      <c r="F9" s="69"/>
      <c r="G9" s="69"/>
      <c r="H9" s="69"/>
      <c r="I9" s="69"/>
      <c r="J9" s="69"/>
      <c r="K9" s="70"/>
      <c r="L9" s="70"/>
      <c r="M9" s="71" t="s">
        <v>165</v>
      </c>
      <c r="N9" s="72"/>
      <c r="O9" s="73" t="s">
        <v>166</v>
      </c>
      <c r="P9" s="74"/>
    </row>
    <row r="10" s="38" customFormat="true" ht="14.1" hidden="false" customHeight="true" outlineLevel="0" collapsed="false">
      <c r="B10" s="39"/>
      <c r="C10" s="40"/>
      <c r="D10" s="75" t="n">
        <v>2</v>
      </c>
      <c r="E10" s="75"/>
      <c r="F10" s="76"/>
      <c r="G10" s="76"/>
      <c r="H10" s="76"/>
      <c r="I10" s="76"/>
      <c r="J10" s="76"/>
      <c r="K10" s="77"/>
      <c r="L10" s="77" t="s">
        <v>167</v>
      </c>
      <c r="M10" s="78" t="s">
        <v>168</v>
      </c>
      <c r="N10" s="79"/>
      <c r="O10" s="80" t="s">
        <v>169</v>
      </c>
      <c r="P10" s="81"/>
    </row>
    <row r="11" s="38" customFormat="true" ht="42" hidden="false" customHeight="true" outlineLevel="0" collapsed="false">
      <c r="B11" s="39"/>
      <c r="C11" s="40"/>
      <c r="D11" s="75" t="n">
        <v>3</v>
      </c>
      <c r="E11" s="75"/>
      <c r="F11" s="76"/>
      <c r="G11" s="76"/>
      <c r="H11" s="76"/>
      <c r="I11" s="76"/>
      <c r="J11" s="76"/>
      <c r="K11" s="77"/>
      <c r="L11" s="77" t="s">
        <v>170</v>
      </c>
      <c r="M11" s="78" t="s">
        <v>171</v>
      </c>
      <c r="N11" s="79"/>
      <c r="O11" s="80"/>
      <c r="P11" s="81"/>
    </row>
    <row r="12" s="38" customFormat="true" ht="98.1" hidden="false" customHeight="true" outlineLevel="0" collapsed="false">
      <c r="B12" s="39"/>
      <c r="C12" s="40"/>
      <c r="D12" s="75" t="n">
        <v>4</v>
      </c>
      <c r="E12" s="75"/>
      <c r="F12" s="76"/>
      <c r="G12" s="76"/>
      <c r="H12" s="76"/>
      <c r="I12" s="76"/>
      <c r="J12" s="76"/>
      <c r="K12" s="77"/>
      <c r="L12" s="77" t="s">
        <v>172</v>
      </c>
      <c r="M12" s="78" t="s">
        <v>173</v>
      </c>
      <c r="N12" s="79"/>
      <c r="O12" s="80"/>
      <c r="P12" s="81"/>
    </row>
    <row r="13" s="38" customFormat="true" ht="111.95" hidden="false" customHeight="true" outlineLevel="0" collapsed="false">
      <c r="B13" s="39"/>
      <c r="C13" s="40"/>
      <c r="D13" s="68" t="n">
        <v>5</v>
      </c>
      <c r="E13" s="68"/>
      <c r="F13" s="69" t="s">
        <v>42</v>
      </c>
      <c r="G13" s="69"/>
      <c r="H13" s="69"/>
      <c r="I13" s="69"/>
      <c r="J13" s="69"/>
      <c r="K13" s="70"/>
      <c r="L13" s="70"/>
      <c r="M13" s="71" t="s">
        <v>174</v>
      </c>
      <c r="N13" s="82" t="str">
        <f aca="false">B1&amp;C86</f>
        <v>1.(11)</v>
      </c>
      <c r="O13" s="73" t="s">
        <v>175</v>
      </c>
      <c r="P13" s="74"/>
    </row>
    <row r="14" s="38" customFormat="true" ht="111.95" hidden="false" customHeight="true" outlineLevel="0" collapsed="false">
      <c r="B14" s="39"/>
      <c r="C14" s="40"/>
      <c r="D14" s="68" t="n">
        <v>6</v>
      </c>
      <c r="E14" s="68"/>
      <c r="F14" s="69" t="s">
        <v>58</v>
      </c>
      <c r="G14" s="69"/>
      <c r="H14" s="69"/>
      <c r="I14" s="69"/>
      <c r="J14" s="69"/>
      <c r="K14" s="70"/>
      <c r="L14" s="70"/>
      <c r="M14" s="71" t="s">
        <v>176</v>
      </c>
      <c r="N14" s="82" t="str">
        <f aca="false">B1&amp;C143</f>
        <v>1.(15)</v>
      </c>
      <c r="O14" s="73" t="s">
        <v>177</v>
      </c>
      <c r="P14" s="74"/>
    </row>
    <row r="15" s="38" customFormat="true" ht="14.1" hidden="false" customHeight="true" outlineLevel="0" collapsed="false">
      <c r="B15" s="39"/>
      <c r="C15" s="40"/>
      <c r="D15" s="68" t="n">
        <v>7</v>
      </c>
      <c r="E15" s="68"/>
      <c r="F15" s="69" t="s">
        <v>178</v>
      </c>
      <c r="G15" s="69"/>
      <c r="H15" s="69"/>
      <c r="I15" s="69"/>
      <c r="J15" s="69"/>
      <c r="K15" s="70"/>
      <c r="L15" s="70"/>
      <c r="M15" s="71" t="s">
        <v>179</v>
      </c>
      <c r="N15" s="82"/>
      <c r="O15" s="83"/>
      <c r="P15" s="74"/>
    </row>
    <row r="16" s="38" customFormat="true" ht="14.1" hidden="false" customHeight="true" outlineLevel="0" collapsed="false">
      <c r="B16" s="39"/>
      <c r="C16" s="40"/>
      <c r="D16" s="68"/>
      <c r="E16" s="68"/>
      <c r="F16" s="69"/>
      <c r="G16" s="69" t="s">
        <v>150</v>
      </c>
      <c r="H16" s="69"/>
      <c r="I16" s="69"/>
      <c r="J16" s="69"/>
      <c r="K16" s="70"/>
      <c r="L16" s="70"/>
      <c r="M16" s="71" t="s">
        <v>180</v>
      </c>
      <c r="N16" s="82"/>
      <c r="O16" s="83"/>
      <c r="P16" s="74"/>
    </row>
    <row r="17" s="38" customFormat="true" ht="42" hidden="false" customHeight="true" outlineLevel="0" collapsed="false">
      <c r="B17" s="39"/>
      <c r="C17" s="40"/>
      <c r="D17" s="68" t="n">
        <v>8</v>
      </c>
      <c r="E17" s="68"/>
      <c r="F17" s="69" t="s">
        <v>181</v>
      </c>
      <c r="G17" s="76"/>
      <c r="H17" s="69"/>
      <c r="I17" s="69"/>
      <c r="J17" s="69"/>
      <c r="K17" s="70"/>
      <c r="L17" s="70"/>
      <c r="M17" s="78" t="s">
        <v>182</v>
      </c>
      <c r="N17" s="72"/>
      <c r="O17" s="83"/>
      <c r="P17" s="74"/>
    </row>
    <row r="18" s="38" customFormat="true" ht="14.1" hidden="false" customHeight="true" outlineLevel="0" collapsed="false">
      <c r="B18" s="39"/>
      <c r="C18" s="40"/>
      <c r="D18" s="68" t="n">
        <v>9</v>
      </c>
      <c r="E18" s="68"/>
      <c r="F18" s="69"/>
      <c r="G18" s="69"/>
      <c r="H18" s="69"/>
      <c r="I18" s="69"/>
      <c r="J18" s="69"/>
      <c r="K18" s="70"/>
      <c r="L18" s="70" t="s">
        <v>183</v>
      </c>
      <c r="M18" s="71"/>
      <c r="N18" s="72"/>
      <c r="O18" s="83"/>
      <c r="P18" s="74"/>
    </row>
    <row r="19" s="38" customFormat="true" ht="14.1" hidden="false" customHeight="true" outlineLevel="0" collapsed="false">
      <c r="B19" s="39"/>
      <c r="C19" s="40"/>
      <c r="D19" s="68" t="n">
        <v>10</v>
      </c>
      <c r="E19" s="68"/>
      <c r="F19" s="69"/>
      <c r="G19" s="69"/>
      <c r="H19" s="69"/>
      <c r="I19" s="69"/>
      <c r="J19" s="69"/>
      <c r="K19" s="70"/>
      <c r="L19" s="70" t="s">
        <v>148</v>
      </c>
      <c r="M19" s="71"/>
      <c r="N19" s="72"/>
      <c r="O19" s="83"/>
      <c r="P19" s="74"/>
    </row>
    <row r="20" s="38" customFormat="true" ht="84" hidden="false" customHeight="true" outlineLevel="0" collapsed="false">
      <c r="B20" s="39"/>
      <c r="C20" s="40"/>
      <c r="D20" s="68" t="n">
        <v>11</v>
      </c>
      <c r="E20" s="68"/>
      <c r="F20" s="69" t="s">
        <v>62</v>
      </c>
      <c r="G20" s="69"/>
      <c r="H20" s="69"/>
      <c r="I20" s="69"/>
      <c r="J20" s="69"/>
      <c r="K20" s="70"/>
      <c r="L20" s="70"/>
      <c r="M20" s="71" t="s">
        <v>184</v>
      </c>
      <c r="N20" s="82" t="str">
        <f aca="false">B1&amp;C148</f>
        <v>1.(16)</v>
      </c>
      <c r="O20" s="73" t="s">
        <v>185</v>
      </c>
      <c r="P20" s="74"/>
    </row>
    <row r="21" s="38" customFormat="true" ht="98.1" hidden="false" customHeight="true" outlineLevel="0" collapsed="false">
      <c r="B21" s="39"/>
      <c r="C21" s="40"/>
      <c r="D21" s="84" t="n">
        <v>12</v>
      </c>
      <c r="E21" s="84"/>
      <c r="F21" s="85" t="s">
        <v>186</v>
      </c>
      <c r="G21" s="85"/>
      <c r="H21" s="85"/>
      <c r="I21" s="85"/>
      <c r="J21" s="85"/>
      <c r="K21" s="86"/>
      <c r="L21" s="86"/>
      <c r="M21" s="87" t="s">
        <v>187</v>
      </c>
      <c r="N21" s="88"/>
      <c r="O21" s="89"/>
      <c r="P21" s="90"/>
    </row>
    <row r="22" s="38" customFormat="true" ht="14.1" hidden="false" customHeight="true" outlineLevel="0" collapsed="false">
      <c r="B22" s="39"/>
      <c r="C22" s="40"/>
      <c r="D22" s="68" t="n">
        <v>13</v>
      </c>
      <c r="E22" s="68"/>
      <c r="F22" s="69"/>
      <c r="G22" s="69" t="s">
        <v>150</v>
      </c>
      <c r="H22" s="69"/>
      <c r="I22" s="69"/>
      <c r="J22" s="69"/>
      <c r="K22" s="70"/>
      <c r="L22" s="70"/>
      <c r="M22" s="71" t="s">
        <v>180</v>
      </c>
      <c r="N22" s="72"/>
      <c r="O22" s="83"/>
      <c r="P22" s="74"/>
    </row>
    <row r="23" s="38" customFormat="true" ht="14.1" hidden="false" customHeight="true" outlineLevel="0" collapsed="false">
      <c r="B23" s="39"/>
      <c r="C23" s="40"/>
      <c r="D23" s="68" t="n">
        <v>14</v>
      </c>
      <c r="E23" s="68"/>
      <c r="F23" s="69"/>
      <c r="G23" s="69" t="s">
        <v>188</v>
      </c>
      <c r="H23" s="69"/>
      <c r="I23" s="69"/>
      <c r="J23" s="69"/>
      <c r="K23" s="70"/>
      <c r="L23" s="70"/>
      <c r="M23" s="71" t="s">
        <v>189</v>
      </c>
      <c r="N23" s="82"/>
      <c r="O23" s="83"/>
      <c r="P23" s="74"/>
    </row>
    <row r="24" s="38" customFormat="true" ht="14.1" hidden="false" customHeight="true" outlineLevel="0" collapsed="false">
      <c r="B24" s="39"/>
      <c r="C24" s="40"/>
      <c r="D24" s="68" t="n">
        <v>15</v>
      </c>
      <c r="E24" s="68"/>
      <c r="F24" s="69"/>
      <c r="G24" s="69"/>
      <c r="H24" s="69" t="s">
        <v>150</v>
      </c>
      <c r="I24" s="69"/>
      <c r="J24" s="69"/>
      <c r="K24" s="70"/>
      <c r="L24" s="70"/>
      <c r="M24" s="71" t="s">
        <v>180</v>
      </c>
      <c r="N24" s="72"/>
      <c r="O24" s="83"/>
      <c r="P24" s="74"/>
    </row>
    <row r="25" s="38" customFormat="true" ht="14.1" hidden="false" customHeight="true" outlineLevel="0" collapsed="false">
      <c r="B25" s="39"/>
      <c r="C25" s="40"/>
      <c r="D25" s="91" t="n">
        <v>16</v>
      </c>
      <c r="E25" s="91"/>
      <c r="F25" s="92"/>
      <c r="G25" s="92" t="s">
        <v>150</v>
      </c>
      <c r="H25" s="92"/>
      <c r="I25" s="92"/>
      <c r="J25" s="92"/>
      <c r="K25" s="93"/>
      <c r="L25" s="93"/>
      <c r="M25" s="94" t="s">
        <v>180</v>
      </c>
      <c r="N25" s="95"/>
      <c r="O25" s="96"/>
      <c r="P25" s="97"/>
    </row>
    <row r="26" s="38" customFormat="true" ht="14.1" hidden="false" customHeight="true" outlineLevel="0" collapsed="false">
      <c r="B26" s="39"/>
      <c r="C26" s="40"/>
      <c r="D26" s="50"/>
      <c r="E26" s="50"/>
      <c r="F26" s="50"/>
      <c r="G26" s="50"/>
      <c r="H26" s="50"/>
      <c r="I26" s="50"/>
      <c r="J26" s="50"/>
      <c r="K26" s="50"/>
      <c r="L26" s="50"/>
      <c r="M26" s="65"/>
      <c r="N26" s="98"/>
      <c r="O26" s="50"/>
      <c r="P26" s="65"/>
    </row>
    <row r="27" s="33" customFormat="true" ht="14.1" hidden="false" customHeight="true" outlineLevel="0" collapsed="false">
      <c r="B27" s="34"/>
      <c r="C27" s="67" t="s">
        <v>17</v>
      </c>
      <c r="D27" s="33" t="s">
        <v>18</v>
      </c>
      <c r="M27" s="36"/>
      <c r="N27" s="37"/>
      <c r="P27" s="36"/>
    </row>
    <row r="28" s="38" customFormat="true" ht="14.1" hidden="false" customHeight="true" outlineLevel="0" collapsed="false">
      <c r="B28" s="39"/>
      <c r="C28" s="40"/>
      <c r="D28" s="41" t="s">
        <v>7</v>
      </c>
      <c r="E28" s="42" t="s">
        <v>8</v>
      </c>
      <c r="F28" s="43"/>
      <c r="G28" s="43"/>
      <c r="H28" s="43"/>
      <c r="I28" s="43"/>
      <c r="J28" s="43"/>
      <c r="K28" s="44"/>
      <c r="L28" s="44" t="s">
        <v>158</v>
      </c>
      <c r="M28" s="45" t="s">
        <v>159</v>
      </c>
      <c r="N28" s="46" t="s">
        <v>160</v>
      </c>
      <c r="O28" s="47" t="s">
        <v>161</v>
      </c>
      <c r="P28" s="48" t="s">
        <v>162</v>
      </c>
    </row>
    <row r="29" s="38" customFormat="true" ht="14.1" hidden="false" customHeight="true" outlineLevel="0" collapsed="false">
      <c r="B29" s="39"/>
      <c r="C29" s="40"/>
      <c r="D29" s="68" t="n">
        <v>1</v>
      </c>
      <c r="E29" s="68" t="s">
        <v>18</v>
      </c>
      <c r="F29" s="69"/>
      <c r="G29" s="69"/>
      <c r="H29" s="69"/>
      <c r="I29" s="69"/>
      <c r="J29" s="69"/>
      <c r="K29" s="70"/>
      <c r="L29" s="70"/>
      <c r="M29" s="71" t="s">
        <v>190</v>
      </c>
      <c r="N29" s="72"/>
      <c r="O29" s="83" t="s">
        <v>191</v>
      </c>
      <c r="P29" s="74"/>
    </row>
    <row r="30" s="38" customFormat="true" ht="14.1" hidden="false" customHeight="true" outlineLevel="0" collapsed="false">
      <c r="B30" s="39"/>
      <c r="C30" s="40"/>
      <c r="D30" s="68" t="n">
        <v>2</v>
      </c>
      <c r="E30" s="68"/>
      <c r="F30" s="69" t="s">
        <v>192</v>
      </c>
      <c r="G30" s="69"/>
      <c r="H30" s="69"/>
      <c r="I30" s="69"/>
      <c r="J30" s="69"/>
      <c r="K30" s="70"/>
      <c r="L30" s="70"/>
      <c r="M30" s="71" t="s">
        <v>193</v>
      </c>
      <c r="N30" s="72"/>
      <c r="O30" s="83" t="s">
        <v>194</v>
      </c>
      <c r="P30" s="74"/>
    </row>
    <row r="31" s="38" customFormat="true" ht="14.1" hidden="false" customHeight="true" outlineLevel="0" collapsed="false">
      <c r="B31" s="39"/>
      <c r="C31" s="40"/>
      <c r="D31" s="56" t="n">
        <v>3</v>
      </c>
      <c r="E31" s="56"/>
      <c r="F31" s="57" t="s">
        <v>22</v>
      </c>
      <c r="G31" s="57"/>
      <c r="H31" s="57"/>
      <c r="I31" s="57"/>
      <c r="J31" s="57"/>
      <c r="K31" s="58"/>
      <c r="L31" s="58"/>
      <c r="M31" s="59" t="s">
        <v>195</v>
      </c>
      <c r="N31" s="99" t="str">
        <f aca="false">B1&amp;C33</f>
        <v>1.(4)</v>
      </c>
      <c r="O31" s="100" t="s">
        <v>196</v>
      </c>
      <c r="P31" s="62"/>
    </row>
    <row r="32" s="38" customFormat="true" ht="14.1" hidden="false" customHeight="true" outlineLevel="0" collapsed="false">
      <c r="B32" s="39"/>
      <c r="C32" s="40"/>
      <c r="M32" s="101"/>
      <c r="N32" s="102"/>
      <c r="P32" s="101"/>
    </row>
    <row r="33" s="33" customFormat="true" ht="14.1" hidden="false" customHeight="true" outlineLevel="0" collapsed="false">
      <c r="B33" s="34"/>
      <c r="C33" s="67" t="s">
        <v>21</v>
      </c>
      <c r="D33" s="33" t="s">
        <v>22</v>
      </c>
      <c r="M33" s="36"/>
      <c r="N33" s="37"/>
      <c r="P33" s="36"/>
    </row>
    <row r="34" s="38" customFormat="true" ht="14.1" hidden="false" customHeight="true" outlineLevel="0" collapsed="false">
      <c r="B34" s="39"/>
      <c r="C34" s="40"/>
      <c r="D34" s="41" t="s">
        <v>7</v>
      </c>
      <c r="E34" s="42" t="s">
        <v>8</v>
      </c>
      <c r="F34" s="43"/>
      <c r="G34" s="43"/>
      <c r="H34" s="43"/>
      <c r="I34" s="43"/>
      <c r="J34" s="43"/>
      <c r="K34" s="44"/>
      <c r="L34" s="44" t="s">
        <v>158</v>
      </c>
      <c r="M34" s="45" t="s">
        <v>159</v>
      </c>
      <c r="N34" s="46" t="s">
        <v>160</v>
      </c>
      <c r="O34" s="47" t="s">
        <v>161</v>
      </c>
      <c r="P34" s="48" t="s">
        <v>162</v>
      </c>
    </row>
    <row r="35" s="38" customFormat="true" ht="14.1" hidden="false" customHeight="true" outlineLevel="0" collapsed="false">
      <c r="B35" s="39"/>
      <c r="C35" s="40"/>
      <c r="D35" s="68" t="n">
        <v>1</v>
      </c>
      <c r="E35" s="68" t="s">
        <v>22</v>
      </c>
      <c r="F35" s="69"/>
      <c r="G35" s="69"/>
      <c r="H35" s="69"/>
      <c r="I35" s="69"/>
      <c r="J35" s="69"/>
      <c r="K35" s="70"/>
      <c r="L35" s="70"/>
      <c r="M35" s="71" t="s">
        <v>195</v>
      </c>
      <c r="N35" s="72"/>
      <c r="O35" s="83" t="s">
        <v>196</v>
      </c>
      <c r="P35" s="74"/>
    </row>
    <row r="36" s="38" customFormat="true" ht="14.1" hidden="false" customHeight="true" outlineLevel="0" collapsed="false">
      <c r="B36" s="39"/>
      <c r="C36" s="40"/>
      <c r="D36" s="68" t="n">
        <v>2</v>
      </c>
      <c r="E36" s="68"/>
      <c r="F36" s="69"/>
      <c r="G36" s="69"/>
      <c r="H36" s="69"/>
      <c r="I36" s="69"/>
      <c r="J36" s="69"/>
      <c r="K36" s="70"/>
      <c r="L36" s="70" t="s">
        <v>167</v>
      </c>
      <c r="M36" s="71"/>
      <c r="N36" s="72"/>
      <c r="O36" s="83" t="s">
        <v>197</v>
      </c>
      <c r="P36" s="74"/>
    </row>
    <row r="37" s="38" customFormat="true" ht="14.1" hidden="false" customHeight="true" outlineLevel="0" collapsed="false">
      <c r="B37" s="39"/>
      <c r="C37" s="40"/>
      <c r="D37" s="68" t="n">
        <v>3</v>
      </c>
      <c r="E37" s="68"/>
      <c r="F37" s="69"/>
      <c r="G37" s="69"/>
      <c r="H37" s="69"/>
      <c r="I37" s="69"/>
      <c r="J37" s="69"/>
      <c r="K37" s="70"/>
      <c r="L37" s="70" t="s">
        <v>198</v>
      </c>
      <c r="M37" s="71"/>
      <c r="N37" s="72"/>
      <c r="O37" s="83" t="s">
        <v>199</v>
      </c>
      <c r="P37" s="74"/>
    </row>
    <row r="38" s="38" customFormat="true" ht="69.95" hidden="false" customHeight="true" outlineLevel="0" collapsed="false">
      <c r="B38" s="39"/>
      <c r="C38" s="40"/>
      <c r="D38" s="56" t="n">
        <v>4</v>
      </c>
      <c r="E38" s="56"/>
      <c r="F38" s="57" t="s">
        <v>42</v>
      </c>
      <c r="G38" s="57"/>
      <c r="H38" s="57"/>
      <c r="I38" s="57"/>
      <c r="J38" s="57"/>
      <c r="K38" s="58"/>
      <c r="L38" s="58"/>
      <c r="M38" s="59" t="s">
        <v>174</v>
      </c>
      <c r="N38" s="99" t="str">
        <f aca="false">B1&amp;C86</f>
        <v>1.(11)</v>
      </c>
      <c r="O38" s="100"/>
      <c r="P38" s="62"/>
    </row>
    <row r="39" s="38" customFormat="true" ht="14.1" hidden="false" customHeight="true" outlineLevel="0" collapsed="false">
      <c r="B39" s="39"/>
      <c r="C39" s="40"/>
      <c r="M39" s="101"/>
      <c r="N39" s="102"/>
      <c r="P39" s="101"/>
    </row>
    <row r="40" s="33" customFormat="true" ht="14.1" hidden="false" customHeight="true" outlineLevel="0" collapsed="false">
      <c r="B40" s="34"/>
      <c r="C40" s="67" t="s">
        <v>25</v>
      </c>
      <c r="D40" s="33" t="s">
        <v>26</v>
      </c>
      <c r="M40" s="36"/>
      <c r="N40" s="37"/>
      <c r="P40" s="36"/>
    </row>
    <row r="41" s="38" customFormat="true" ht="14.1" hidden="false" customHeight="true" outlineLevel="0" collapsed="false">
      <c r="B41" s="39"/>
      <c r="C41" s="40"/>
      <c r="D41" s="41" t="s">
        <v>7</v>
      </c>
      <c r="E41" s="42" t="s">
        <v>8</v>
      </c>
      <c r="F41" s="43"/>
      <c r="G41" s="43"/>
      <c r="H41" s="43"/>
      <c r="I41" s="43"/>
      <c r="J41" s="43"/>
      <c r="K41" s="44"/>
      <c r="L41" s="44" t="s">
        <v>158</v>
      </c>
      <c r="M41" s="45" t="s">
        <v>159</v>
      </c>
      <c r="N41" s="46" t="s">
        <v>160</v>
      </c>
      <c r="O41" s="47" t="s">
        <v>161</v>
      </c>
      <c r="P41" s="48" t="s">
        <v>162</v>
      </c>
    </row>
    <row r="42" s="38" customFormat="true" ht="14.1" hidden="false" customHeight="true" outlineLevel="0" collapsed="false">
      <c r="B42" s="39"/>
      <c r="C42" s="40"/>
      <c r="D42" s="103" t="n">
        <v>1</v>
      </c>
      <c r="E42" s="103" t="s">
        <v>26</v>
      </c>
      <c r="F42" s="104"/>
      <c r="G42" s="104"/>
      <c r="H42" s="104"/>
      <c r="I42" s="104"/>
      <c r="J42" s="104"/>
      <c r="K42" s="105"/>
      <c r="L42" s="105"/>
      <c r="M42" s="106" t="s">
        <v>200</v>
      </c>
      <c r="N42" s="107"/>
      <c r="O42" s="108" t="s">
        <v>201</v>
      </c>
      <c r="P42" s="109"/>
    </row>
    <row r="43" s="38" customFormat="true" ht="14.1" hidden="false" customHeight="true" outlineLevel="0" collapsed="false">
      <c r="B43" s="39"/>
      <c r="C43" s="40"/>
      <c r="D43" s="68" t="n">
        <v>2</v>
      </c>
      <c r="E43" s="68"/>
      <c r="F43" s="69" t="s">
        <v>192</v>
      </c>
      <c r="G43" s="69"/>
      <c r="H43" s="69"/>
      <c r="I43" s="69"/>
      <c r="J43" s="69"/>
      <c r="K43" s="70"/>
      <c r="L43" s="70"/>
      <c r="M43" s="71" t="s">
        <v>193</v>
      </c>
      <c r="N43" s="72"/>
      <c r="O43" s="83"/>
      <c r="P43" s="74"/>
    </row>
    <row r="44" s="38" customFormat="true" ht="69.95" hidden="false" customHeight="true" outlineLevel="0" collapsed="false">
      <c r="B44" s="39"/>
      <c r="C44" s="40"/>
      <c r="D44" s="56" t="n">
        <v>3</v>
      </c>
      <c r="E44" s="56"/>
      <c r="F44" s="57" t="s">
        <v>42</v>
      </c>
      <c r="G44" s="57"/>
      <c r="H44" s="57"/>
      <c r="I44" s="57"/>
      <c r="J44" s="57"/>
      <c r="K44" s="58"/>
      <c r="L44" s="58"/>
      <c r="M44" s="59" t="s">
        <v>174</v>
      </c>
      <c r="N44" s="99" t="str">
        <f aca="false">B1&amp;C86</f>
        <v>1.(11)</v>
      </c>
      <c r="O44" s="100"/>
      <c r="P44" s="62"/>
    </row>
    <row r="45" s="38" customFormat="true" ht="14.1" hidden="false" customHeight="true" outlineLevel="0" collapsed="false">
      <c r="B45" s="39"/>
      <c r="C45" s="40"/>
      <c r="M45" s="101"/>
      <c r="N45" s="102"/>
      <c r="P45" s="101"/>
    </row>
    <row r="46" s="33" customFormat="true" ht="14.1" hidden="false" customHeight="true" outlineLevel="0" collapsed="false">
      <c r="B46" s="34"/>
      <c r="C46" s="67" t="s">
        <v>29</v>
      </c>
      <c r="D46" s="33" t="s">
        <v>30</v>
      </c>
      <c r="M46" s="36"/>
      <c r="N46" s="37"/>
      <c r="P46" s="36"/>
    </row>
    <row r="47" s="38" customFormat="true" ht="14.1" hidden="false" customHeight="true" outlineLevel="0" collapsed="false">
      <c r="B47" s="39"/>
      <c r="C47" s="40"/>
      <c r="D47" s="41" t="s">
        <v>7</v>
      </c>
      <c r="E47" s="42" t="s">
        <v>8</v>
      </c>
      <c r="F47" s="43"/>
      <c r="G47" s="43"/>
      <c r="H47" s="43"/>
      <c r="I47" s="43"/>
      <c r="J47" s="43"/>
      <c r="K47" s="44"/>
      <c r="L47" s="44" t="s">
        <v>158</v>
      </c>
      <c r="M47" s="45" t="s">
        <v>159</v>
      </c>
      <c r="N47" s="46" t="s">
        <v>160</v>
      </c>
      <c r="O47" s="47" t="s">
        <v>161</v>
      </c>
      <c r="P47" s="48" t="s">
        <v>162</v>
      </c>
    </row>
    <row r="48" s="38" customFormat="true" ht="14.1" hidden="false" customHeight="true" outlineLevel="0" collapsed="false">
      <c r="B48" s="39"/>
      <c r="C48" s="40"/>
      <c r="D48" s="68" t="n">
        <v>1</v>
      </c>
      <c r="E48" s="68" t="s">
        <v>30</v>
      </c>
      <c r="F48" s="69"/>
      <c r="G48" s="69"/>
      <c r="H48" s="69"/>
      <c r="I48" s="69"/>
      <c r="J48" s="69"/>
      <c r="K48" s="70"/>
      <c r="L48" s="70"/>
      <c r="M48" s="71" t="s">
        <v>202</v>
      </c>
      <c r="N48" s="72"/>
      <c r="O48" s="83" t="s">
        <v>203</v>
      </c>
      <c r="P48" s="74"/>
    </row>
    <row r="49" s="38" customFormat="true" ht="14.1" hidden="false" customHeight="true" outlineLevel="0" collapsed="false">
      <c r="B49" s="39"/>
      <c r="C49" s="40"/>
      <c r="D49" s="68" t="n">
        <v>2</v>
      </c>
      <c r="E49" s="68"/>
      <c r="F49" s="69" t="s">
        <v>34</v>
      </c>
      <c r="G49" s="69"/>
      <c r="H49" s="69"/>
      <c r="I49" s="69"/>
      <c r="J49" s="69"/>
      <c r="K49" s="70"/>
      <c r="L49" s="70"/>
      <c r="M49" s="71" t="s">
        <v>204</v>
      </c>
      <c r="N49" s="82" t="str">
        <f aca="false">B1&amp;C54</f>
        <v>1.(7)</v>
      </c>
      <c r="O49" s="83" t="s">
        <v>205</v>
      </c>
      <c r="P49" s="74"/>
    </row>
    <row r="50" s="38" customFormat="true" ht="14.1" hidden="false" customHeight="true" outlineLevel="0" collapsed="false">
      <c r="B50" s="39"/>
      <c r="C50" s="40"/>
      <c r="D50" s="68" t="n">
        <v>3</v>
      </c>
      <c r="E50" s="68"/>
      <c r="F50" s="69" t="s">
        <v>40</v>
      </c>
      <c r="G50" s="69"/>
      <c r="H50" s="69"/>
      <c r="I50" s="69"/>
      <c r="J50" s="69"/>
      <c r="K50" s="70"/>
      <c r="L50" s="70"/>
      <c r="M50" s="71" t="s">
        <v>206</v>
      </c>
      <c r="N50" s="82" t="str">
        <f aca="false">B1&amp;C79</f>
        <v>1.(10)</v>
      </c>
      <c r="O50" s="83" t="s">
        <v>196</v>
      </c>
      <c r="P50" s="74"/>
    </row>
    <row r="51" s="38" customFormat="true" ht="14.1" hidden="false" customHeight="true" outlineLevel="0" collapsed="false">
      <c r="B51" s="39"/>
      <c r="C51" s="40"/>
      <c r="D51" s="84" t="n">
        <v>4</v>
      </c>
      <c r="E51" s="84"/>
      <c r="F51" s="85" t="s">
        <v>207</v>
      </c>
      <c r="G51" s="85"/>
      <c r="H51" s="85"/>
      <c r="I51" s="85"/>
      <c r="J51" s="85"/>
      <c r="K51" s="86"/>
      <c r="L51" s="86"/>
      <c r="M51" s="87" t="s">
        <v>208</v>
      </c>
      <c r="N51" s="88"/>
      <c r="O51" s="89"/>
      <c r="P51" s="90"/>
    </row>
    <row r="52" s="38" customFormat="true" ht="14.1" hidden="false" customHeight="true" outlineLevel="0" collapsed="false">
      <c r="B52" s="39"/>
      <c r="C52" s="40"/>
      <c r="D52" s="56" t="n">
        <v>5</v>
      </c>
      <c r="E52" s="56"/>
      <c r="F52" s="57"/>
      <c r="G52" s="57" t="s">
        <v>150</v>
      </c>
      <c r="H52" s="57"/>
      <c r="I52" s="57"/>
      <c r="J52" s="57"/>
      <c r="K52" s="58"/>
      <c r="L52" s="58"/>
      <c r="M52" s="59" t="s">
        <v>180</v>
      </c>
      <c r="N52" s="60"/>
      <c r="O52" s="100"/>
      <c r="P52" s="62"/>
    </row>
    <row r="53" s="38" customFormat="true" ht="14.1" hidden="false" customHeight="true" outlineLevel="0" collapsed="false">
      <c r="B53" s="39"/>
      <c r="C53" s="40"/>
      <c r="M53" s="101"/>
      <c r="N53" s="102"/>
      <c r="P53" s="101"/>
    </row>
    <row r="54" s="33" customFormat="true" ht="14.1" hidden="false" customHeight="true" outlineLevel="0" collapsed="false">
      <c r="B54" s="34"/>
      <c r="C54" s="67" t="s">
        <v>33</v>
      </c>
      <c r="D54" s="33" t="s">
        <v>34</v>
      </c>
      <c r="M54" s="36"/>
      <c r="N54" s="37"/>
      <c r="P54" s="36"/>
    </row>
    <row r="55" s="38" customFormat="true" ht="14.1" hidden="false" customHeight="true" outlineLevel="0" collapsed="false">
      <c r="B55" s="39"/>
      <c r="C55" s="40"/>
      <c r="D55" s="41" t="s">
        <v>7</v>
      </c>
      <c r="E55" s="42" t="s">
        <v>8</v>
      </c>
      <c r="F55" s="43"/>
      <c r="G55" s="43"/>
      <c r="H55" s="43"/>
      <c r="I55" s="43"/>
      <c r="J55" s="43"/>
      <c r="K55" s="44"/>
      <c r="L55" s="44" t="s">
        <v>158</v>
      </c>
      <c r="M55" s="45" t="s">
        <v>159</v>
      </c>
      <c r="N55" s="46" t="s">
        <v>160</v>
      </c>
      <c r="O55" s="47" t="s">
        <v>161</v>
      </c>
      <c r="P55" s="48" t="s">
        <v>162</v>
      </c>
    </row>
    <row r="56" s="38" customFormat="true" ht="14.1" hidden="false" customHeight="true" outlineLevel="0" collapsed="false">
      <c r="B56" s="39"/>
      <c r="C56" s="40"/>
      <c r="D56" s="68" t="n">
        <v>1</v>
      </c>
      <c r="E56" s="68" t="s">
        <v>34</v>
      </c>
      <c r="F56" s="69"/>
      <c r="G56" s="69"/>
      <c r="H56" s="69"/>
      <c r="I56" s="69"/>
      <c r="J56" s="69"/>
      <c r="K56" s="70"/>
      <c r="L56" s="70"/>
      <c r="M56" s="71" t="s">
        <v>204</v>
      </c>
      <c r="N56" s="72"/>
      <c r="O56" s="83" t="s">
        <v>205</v>
      </c>
      <c r="P56" s="74"/>
    </row>
    <row r="57" s="38" customFormat="true" ht="69.95" hidden="false" customHeight="true" outlineLevel="0" collapsed="false">
      <c r="B57" s="39"/>
      <c r="C57" s="40"/>
      <c r="D57" s="56" t="n">
        <v>2</v>
      </c>
      <c r="E57" s="56"/>
      <c r="F57" s="57" t="s">
        <v>42</v>
      </c>
      <c r="G57" s="57"/>
      <c r="H57" s="57"/>
      <c r="I57" s="57"/>
      <c r="J57" s="57"/>
      <c r="K57" s="58"/>
      <c r="L57" s="58"/>
      <c r="M57" s="59" t="s">
        <v>174</v>
      </c>
      <c r="N57" s="99" t="str">
        <f aca="false">B1&amp;C86</f>
        <v>1.(11)</v>
      </c>
      <c r="O57" s="100"/>
      <c r="P57" s="62"/>
    </row>
    <row r="58" s="38" customFormat="true" ht="14.1" hidden="false" customHeight="true" outlineLevel="0" collapsed="false">
      <c r="B58" s="39"/>
      <c r="C58" s="40"/>
      <c r="M58" s="101"/>
      <c r="N58" s="102"/>
      <c r="P58" s="101"/>
    </row>
    <row r="59" s="33" customFormat="true" ht="14.1" hidden="false" customHeight="true" outlineLevel="0" collapsed="false">
      <c r="B59" s="34"/>
      <c r="C59" s="67" t="s">
        <v>35</v>
      </c>
      <c r="D59" s="33" t="s">
        <v>36</v>
      </c>
      <c r="M59" s="36"/>
      <c r="N59" s="37"/>
      <c r="P59" s="36"/>
    </row>
    <row r="60" s="38" customFormat="true" ht="14.1" hidden="false" customHeight="true" outlineLevel="0" collapsed="false">
      <c r="B60" s="39"/>
      <c r="C60" s="40"/>
      <c r="D60" s="41" t="s">
        <v>7</v>
      </c>
      <c r="E60" s="42" t="s">
        <v>8</v>
      </c>
      <c r="F60" s="43"/>
      <c r="G60" s="43"/>
      <c r="H60" s="43"/>
      <c r="I60" s="43"/>
      <c r="J60" s="43"/>
      <c r="K60" s="44"/>
      <c r="L60" s="44" t="s">
        <v>158</v>
      </c>
      <c r="M60" s="45" t="s">
        <v>159</v>
      </c>
      <c r="N60" s="46" t="s">
        <v>160</v>
      </c>
      <c r="O60" s="47" t="s">
        <v>161</v>
      </c>
      <c r="P60" s="48" t="s">
        <v>162</v>
      </c>
    </row>
    <row r="61" s="38" customFormat="true" ht="14.1" hidden="false" customHeight="true" outlineLevel="0" collapsed="false">
      <c r="B61" s="39"/>
      <c r="C61" s="40"/>
      <c r="D61" s="68" t="n">
        <v>1</v>
      </c>
      <c r="E61" s="68" t="s">
        <v>36</v>
      </c>
      <c r="F61" s="69"/>
      <c r="G61" s="69"/>
      <c r="H61" s="69"/>
      <c r="I61" s="69"/>
      <c r="J61" s="69"/>
      <c r="K61" s="70"/>
      <c r="L61" s="70"/>
      <c r="M61" s="71" t="s">
        <v>209</v>
      </c>
      <c r="N61" s="72"/>
      <c r="O61" s="83" t="s">
        <v>210</v>
      </c>
      <c r="P61" s="74"/>
    </row>
    <row r="62" s="38" customFormat="true" ht="14.1" hidden="false" customHeight="true" outlineLevel="0" collapsed="false">
      <c r="B62" s="39"/>
      <c r="C62" s="40"/>
      <c r="D62" s="68" t="n">
        <v>2</v>
      </c>
      <c r="E62" s="68"/>
      <c r="F62" s="69" t="s">
        <v>38</v>
      </c>
      <c r="G62" s="69"/>
      <c r="H62" s="69"/>
      <c r="I62" s="69"/>
      <c r="J62" s="69"/>
      <c r="K62" s="70"/>
      <c r="L62" s="70"/>
      <c r="M62" s="71" t="s">
        <v>211</v>
      </c>
      <c r="N62" s="82" t="str">
        <f aca="false">B1&amp;C74</f>
        <v>1.(9)</v>
      </c>
      <c r="O62" s="83" t="s">
        <v>212</v>
      </c>
      <c r="P62" s="74"/>
    </row>
    <row r="63" s="38" customFormat="true" ht="14.1" hidden="false" customHeight="true" outlineLevel="0" collapsed="false">
      <c r="B63" s="39"/>
      <c r="C63" s="40"/>
      <c r="D63" s="68" t="n">
        <v>3</v>
      </c>
      <c r="E63" s="68"/>
      <c r="F63" s="69" t="s">
        <v>40</v>
      </c>
      <c r="G63" s="69"/>
      <c r="H63" s="69"/>
      <c r="I63" s="69"/>
      <c r="J63" s="69"/>
      <c r="K63" s="70"/>
      <c r="L63" s="70"/>
      <c r="M63" s="71" t="s">
        <v>206</v>
      </c>
      <c r="N63" s="82" t="str">
        <f aca="false">B1&amp;C79</f>
        <v>1.(10)</v>
      </c>
      <c r="O63" s="83"/>
      <c r="P63" s="74"/>
    </row>
    <row r="64" s="38" customFormat="true" ht="14.1" hidden="false" customHeight="true" outlineLevel="0" collapsed="false">
      <c r="B64" s="39"/>
      <c r="C64" s="40"/>
      <c r="D64" s="68" t="n">
        <v>4</v>
      </c>
      <c r="E64" s="68"/>
      <c r="F64" s="69" t="s">
        <v>213</v>
      </c>
      <c r="G64" s="69"/>
      <c r="H64" s="69"/>
      <c r="I64" s="69"/>
      <c r="J64" s="69"/>
      <c r="K64" s="70"/>
      <c r="L64" s="70"/>
      <c r="M64" s="71" t="s">
        <v>214</v>
      </c>
      <c r="N64" s="82"/>
      <c r="O64" s="83"/>
      <c r="P64" s="74"/>
    </row>
    <row r="65" s="38" customFormat="true" ht="14.1" hidden="false" customHeight="true" outlineLevel="0" collapsed="false">
      <c r="B65" s="39"/>
      <c r="C65" s="40"/>
      <c r="D65" s="68" t="n">
        <v>5</v>
      </c>
      <c r="E65" s="68"/>
      <c r="F65" s="69"/>
      <c r="G65" s="69" t="s">
        <v>151</v>
      </c>
      <c r="H65" s="69"/>
      <c r="I65" s="69"/>
      <c r="J65" s="69"/>
      <c r="K65" s="70"/>
      <c r="L65" s="70"/>
      <c r="M65" s="71" t="s">
        <v>215</v>
      </c>
      <c r="N65" s="72"/>
      <c r="O65" s="83"/>
      <c r="P65" s="74"/>
    </row>
    <row r="66" s="38" customFormat="true" ht="14.1" hidden="false" customHeight="true" outlineLevel="0" collapsed="false">
      <c r="B66" s="39"/>
      <c r="C66" s="40"/>
      <c r="D66" s="75" t="n">
        <v>6</v>
      </c>
      <c r="E66" s="75"/>
      <c r="F66" s="76" t="s">
        <v>216</v>
      </c>
      <c r="G66" s="76"/>
      <c r="H66" s="76"/>
      <c r="I66" s="76"/>
      <c r="J66" s="76"/>
      <c r="K66" s="77"/>
      <c r="L66" s="77"/>
      <c r="M66" s="78" t="s">
        <v>217</v>
      </c>
      <c r="N66" s="110"/>
      <c r="O66" s="80"/>
      <c r="P66" s="81"/>
    </row>
    <row r="67" s="38" customFormat="true" ht="14.1" hidden="false" customHeight="true" outlineLevel="0" collapsed="false">
      <c r="B67" s="39"/>
      <c r="C67" s="40"/>
      <c r="D67" s="68" t="n">
        <v>7</v>
      </c>
      <c r="E67" s="68"/>
      <c r="F67" s="69"/>
      <c r="G67" s="69" t="s">
        <v>151</v>
      </c>
      <c r="H67" s="69"/>
      <c r="I67" s="69"/>
      <c r="J67" s="69"/>
      <c r="K67" s="70"/>
      <c r="L67" s="70"/>
      <c r="M67" s="71" t="s">
        <v>215</v>
      </c>
      <c r="N67" s="72"/>
      <c r="O67" s="83"/>
      <c r="P67" s="74"/>
    </row>
    <row r="68" s="38" customFormat="true" ht="14.1" hidden="false" customHeight="true" outlineLevel="0" collapsed="false">
      <c r="B68" s="39"/>
      <c r="C68" s="40"/>
      <c r="D68" s="68" t="n">
        <v>8</v>
      </c>
      <c r="E68" s="68"/>
      <c r="F68" s="69" t="s">
        <v>218</v>
      </c>
      <c r="G68" s="69"/>
      <c r="H68" s="69"/>
      <c r="I68" s="69"/>
      <c r="J68" s="69"/>
      <c r="K68" s="70"/>
      <c r="L68" s="70"/>
      <c r="M68" s="71" t="s">
        <v>219</v>
      </c>
      <c r="N68" s="82"/>
      <c r="O68" s="83"/>
      <c r="P68" s="74"/>
    </row>
    <row r="69" s="38" customFormat="true" ht="14.1" hidden="false" customHeight="true" outlineLevel="0" collapsed="false">
      <c r="B69" s="39"/>
      <c r="C69" s="40"/>
      <c r="D69" s="68" t="n">
        <v>9</v>
      </c>
      <c r="E69" s="68"/>
      <c r="F69" s="69"/>
      <c r="G69" s="69" t="s">
        <v>151</v>
      </c>
      <c r="H69" s="69"/>
      <c r="I69" s="69"/>
      <c r="J69" s="69"/>
      <c r="K69" s="70"/>
      <c r="L69" s="70"/>
      <c r="M69" s="71" t="s">
        <v>215</v>
      </c>
      <c r="N69" s="72"/>
      <c r="O69" s="83"/>
      <c r="P69" s="74"/>
    </row>
    <row r="70" s="38" customFormat="true" ht="14.1" hidden="false" customHeight="true" outlineLevel="0" collapsed="false">
      <c r="B70" s="39"/>
      <c r="C70" s="40"/>
      <c r="D70" s="68" t="n">
        <v>10</v>
      </c>
      <c r="E70" s="68"/>
      <c r="F70" s="69" t="s">
        <v>220</v>
      </c>
      <c r="G70" s="69"/>
      <c r="H70" s="69"/>
      <c r="I70" s="69"/>
      <c r="J70" s="69"/>
      <c r="K70" s="70"/>
      <c r="L70" s="70"/>
      <c r="M70" s="71" t="s">
        <v>221</v>
      </c>
      <c r="N70" s="82"/>
      <c r="O70" s="83"/>
      <c r="P70" s="74"/>
    </row>
    <row r="71" s="38" customFormat="true" ht="14.1" hidden="false" customHeight="true" outlineLevel="0" collapsed="false">
      <c r="B71" s="39"/>
      <c r="C71" s="40"/>
      <c r="D71" s="68" t="n">
        <v>11</v>
      </c>
      <c r="E71" s="68"/>
      <c r="F71" s="69"/>
      <c r="G71" s="69" t="s">
        <v>151</v>
      </c>
      <c r="H71" s="69"/>
      <c r="I71" s="69"/>
      <c r="J71" s="69"/>
      <c r="K71" s="70"/>
      <c r="L71" s="70"/>
      <c r="M71" s="71" t="s">
        <v>215</v>
      </c>
      <c r="N71" s="72"/>
      <c r="O71" s="83"/>
      <c r="P71" s="74"/>
    </row>
    <row r="72" s="38" customFormat="true" ht="14.1" hidden="false" customHeight="true" outlineLevel="0" collapsed="false">
      <c r="B72" s="39"/>
      <c r="C72" s="40"/>
      <c r="D72" s="56" t="n">
        <v>12</v>
      </c>
      <c r="E72" s="56"/>
      <c r="F72" s="57" t="s">
        <v>222</v>
      </c>
      <c r="G72" s="57"/>
      <c r="H72" s="57"/>
      <c r="I72" s="57"/>
      <c r="J72" s="57"/>
      <c r="K72" s="58"/>
      <c r="L72" s="58"/>
      <c r="M72" s="59" t="s">
        <v>223</v>
      </c>
      <c r="N72" s="60"/>
      <c r="O72" s="100"/>
      <c r="P72" s="62"/>
    </row>
    <row r="73" s="38" customFormat="true" ht="14.1" hidden="false" customHeight="true" outlineLevel="0" collapsed="false">
      <c r="B73" s="39"/>
      <c r="C73" s="40"/>
      <c r="M73" s="101"/>
      <c r="N73" s="102"/>
      <c r="P73" s="101"/>
    </row>
    <row r="74" s="33" customFormat="true" ht="14.1" hidden="false" customHeight="true" outlineLevel="0" collapsed="false">
      <c r="B74" s="34"/>
      <c r="C74" s="67" t="s">
        <v>37</v>
      </c>
      <c r="D74" s="33" t="s">
        <v>38</v>
      </c>
      <c r="M74" s="36"/>
      <c r="N74" s="37"/>
      <c r="P74" s="36"/>
    </row>
    <row r="75" s="38" customFormat="true" ht="14.1" hidden="false" customHeight="true" outlineLevel="0" collapsed="false">
      <c r="B75" s="39"/>
      <c r="C75" s="40"/>
      <c r="D75" s="41" t="s">
        <v>7</v>
      </c>
      <c r="E75" s="42" t="s">
        <v>8</v>
      </c>
      <c r="F75" s="43"/>
      <c r="G75" s="43"/>
      <c r="H75" s="43"/>
      <c r="I75" s="43"/>
      <c r="J75" s="43"/>
      <c r="K75" s="44"/>
      <c r="L75" s="44" t="s">
        <v>158</v>
      </c>
      <c r="M75" s="45" t="s">
        <v>159</v>
      </c>
      <c r="N75" s="46" t="s">
        <v>160</v>
      </c>
      <c r="O75" s="47" t="s">
        <v>161</v>
      </c>
      <c r="P75" s="48" t="s">
        <v>162</v>
      </c>
    </row>
    <row r="76" s="38" customFormat="true" ht="14.1" hidden="false" customHeight="true" outlineLevel="0" collapsed="false">
      <c r="B76" s="39"/>
      <c r="C76" s="40"/>
      <c r="D76" s="103" t="n">
        <v>1</v>
      </c>
      <c r="E76" s="103" t="s">
        <v>38</v>
      </c>
      <c r="F76" s="104"/>
      <c r="G76" s="104"/>
      <c r="H76" s="104"/>
      <c r="I76" s="104"/>
      <c r="J76" s="104"/>
      <c r="K76" s="105"/>
      <c r="L76" s="105"/>
      <c r="M76" s="106" t="s">
        <v>211</v>
      </c>
      <c r="N76" s="107"/>
      <c r="O76" s="108" t="s">
        <v>212</v>
      </c>
      <c r="P76" s="109"/>
    </row>
    <row r="77" s="38" customFormat="true" ht="69.95" hidden="false" customHeight="true" outlineLevel="0" collapsed="false">
      <c r="B77" s="39"/>
      <c r="C77" s="40"/>
      <c r="D77" s="56" t="n">
        <v>2</v>
      </c>
      <c r="E77" s="56"/>
      <c r="F77" s="57" t="s">
        <v>42</v>
      </c>
      <c r="G77" s="57"/>
      <c r="H77" s="57"/>
      <c r="I77" s="57"/>
      <c r="J77" s="57"/>
      <c r="K77" s="58"/>
      <c r="L77" s="58"/>
      <c r="M77" s="59" t="s">
        <v>174</v>
      </c>
      <c r="N77" s="99" t="str">
        <f aca="false">B1&amp;C86</f>
        <v>1.(11)</v>
      </c>
      <c r="O77" s="100"/>
      <c r="P77" s="62"/>
    </row>
    <row r="78" s="38" customFormat="true" ht="14.1" hidden="false" customHeight="true" outlineLevel="0" collapsed="false">
      <c r="B78" s="39"/>
      <c r="C78" s="40"/>
      <c r="M78" s="101"/>
      <c r="N78" s="102"/>
      <c r="P78" s="101"/>
    </row>
    <row r="79" s="33" customFormat="true" ht="14.1" hidden="false" customHeight="true" outlineLevel="0" collapsed="false">
      <c r="B79" s="34"/>
      <c r="C79" s="67" t="s">
        <v>39</v>
      </c>
      <c r="D79" s="33" t="s">
        <v>40</v>
      </c>
      <c r="M79" s="36"/>
      <c r="N79" s="37"/>
      <c r="P79" s="36"/>
    </row>
    <row r="80" s="38" customFormat="true" ht="14.1" hidden="false" customHeight="true" outlineLevel="0" collapsed="false">
      <c r="B80" s="39"/>
      <c r="C80" s="40"/>
      <c r="D80" s="41" t="s">
        <v>7</v>
      </c>
      <c r="E80" s="42" t="s">
        <v>8</v>
      </c>
      <c r="F80" s="43"/>
      <c r="G80" s="43"/>
      <c r="H80" s="43"/>
      <c r="I80" s="43"/>
      <c r="J80" s="43"/>
      <c r="K80" s="44"/>
      <c r="L80" s="44" t="s">
        <v>158</v>
      </c>
      <c r="M80" s="45" t="s">
        <v>159</v>
      </c>
      <c r="N80" s="46" t="s">
        <v>160</v>
      </c>
      <c r="O80" s="47" t="s">
        <v>161</v>
      </c>
      <c r="P80" s="48" t="s">
        <v>162</v>
      </c>
    </row>
    <row r="81" s="38" customFormat="true" ht="14.1" hidden="false" customHeight="true" outlineLevel="0" collapsed="false">
      <c r="B81" s="39"/>
      <c r="C81" s="40"/>
      <c r="D81" s="68" t="n">
        <v>1</v>
      </c>
      <c r="E81" s="68" t="s">
        <v>40</v>
      </c>
      <c r="F81" s="69"/>
      <c r="G81" s="69"/>
      <c r="H81" s="69"/>
      <c r="I81" s="69"/>
      <c r="J81" s="69"/>
      <c r="K81" s="70"/>
      <c r="L81" s="70"/>
      <c r="M81" s="71" t="s">
        <v>206</v>
      </c>
      <c r="N81" s="72"/>
      <c r="O81" s="83" t="s">
        <v>196</v>
      </c>
      <c r="P81" s="74"/>
    </row>
    <row r="82" s="38" customFormat="true" ht="14.1" hidden="false" customHeight="true" outlineLevel="0" collapsed="false">
      <c r="B82" s="39"/>
      <c r="C82" s="40"/>
      <c r="D82" s="68" t="n">
        <v>2</v>
      </c>
      <c r="E82" s="68"/>
      <c r="F82" s="69"/>
      <c r="G82" s="69"/>
      <c r="H82" s="69"/>
      <c r="I82" s="69"/>
      <c r="J82" s="69"/>
      <c r="K82" s="70"/>
      <c r="L82" s="70" t="s">
        <v>198</v>
      </c>
      <c r="M82" s="71"/>
      <c r="N82" s="72"/>
      <c r="O82" s="83" t="s">
        <v>199</v>
      </c>
      <c r="P82" s="74"/>
    </row>
    <row r="83" s="38" customFormat="true" ht="69.95" hidden="false" customHeight="true" outlineLevel="0" collapsed="false">
      <c r="B83" s="39"/>
      <c r="C83" s="40"/>
      <c r="D83" s="68" t="n">
        <v>3</v>
      </c>
      <c r="E83" s="68"/>
      <c r="F83" s="69" t="s">
        <v>42</v>
      </c>
      <c r="G83" s="69"/>
      <c r="H83" s="69"/>
      <c r="I83" s="69"/>
      <c r="J83" s="69"/>
      <c r="K83" s="70"/>
      <c r="L83" s="70"/>
      <c r="M83" s="71" t="s">
        <v>174</v>
      </c>
      <c r="N83" s="82" t="str">
        <f aca="false">B1&amp;C86</f>
        <v>1.(11)</v>
      </c>
      <c r="O83" s="83"/>
      <c r="P83" s="74"/>
    </row>
    <row r="84" s="38" customFormat="true" ht="14.1" hidden="false" customHeight="true" outlineLevel="0" collapsed="false">
      <c r="B84" s="39"/>
      <c r="C84" s="40"/>
      <c r="D84" s="56" t="n">
        <v>4</v>
      </c>
      <c r="E84" s="56"/>
      <c r="F84" s="57" t="s">
        <v>224</v>
      </c>
      <c r="G84" s="57"/>
      <c r="H84" s="57"/>
      <c r="I84" s="57"/>
      <c r="J84" s="57"/>
      <c r="K84" s="58"/>
      <c r="L84" s="58"/>
      <c r="M84" s="59" t="s">
        <v>225</v>
      </c>
      <c r="N84" s="60"/>
      <c r="O84" s="100"/>
      <c r="P84" s="62"/>
    </row>
    <row r="85" s="38" customFormat="true" ht="14.1" hidden="false" customHeight="true" outlineLevel="0" collapsed="false">
      <c r="B85" s="39"/>
      <c r="C85" s="40"/>
      <c r="M85" s="101"/>
      <c r="N85" s="102"/>
      <c r="P85" s="101"/>
    </row>
    <row r="86" s="33" customFormat="true" ht="14.1" hidden="false" customHeight="true" outlineLevel="0" collapsed="false">
      <c r="B86" s="34"/>
      <c r="C86" s="67" t="s">
        <v>41</v>
      </c>
      <c r="D86" s="33" t="s">
        <v>42</v>
      </c>
      <c r="M86" s="36"/>
      <c r="N86" s="37"/>
      <c r="P86" s="36"/>
    </row>
    <row r="87" s="38" customFormat="true" ht="14.1" hidden="false" customHeight="true" outlineLevel="0" collapsed="false">
      <c r="B87" s="39"/>
      <c r="C87" s="40"/>
      <c r="D87" s="41" t="s">
        <v>7</v>
      </c>
      <c r="E87" s="42" t="s">
        <v>8</v>
      </c>
      <c r="F87" s="43"/>
      <c r="G87" s="43"/>
      <c r="H87" s="43"/>
      <c r="I87" s="43"/>
      <c r="J87" s="43"/>
      <c r="K87" s="44"/>
      <c r="L87" s="44" t="s">
        <v>158</v>
      </c>
      <c r="M87" s="45" t="s">
        <v>159</v>
      </c>
      <c r="N87" s="46" t="s">
        <v>160</v>
      </c>
      <c r="O87" s="47" t="s">
        <v>161</v>
      </c>
      <c r="P87" s="48" t="s">
        <v>162</v>
      </c>
    </row>
    <row r="88" s="38" customFormat="true" ht="111.95" hidden="false" customHeight="true" outlineLevel="0" collapsed="false">
      <c r="B88" s="39"/>
      <c r="C88" s="40"/>
      <c r="D88" s="68" t="n">
        <v>1</v>
      </c>
      <c r="E88" s="68" t="s">
        <v>42</v>
      </c>
      <c r="F88" s="69"/>
      <c r="G88" s="69"/>
      <c r="H88" s="69"/>
      <c r="I88" s="69"/>
      <c r="J88" s="69"/>
      <c r="K88" s="70"/>
      <c r="L88" s="70"/>
      <c r="M88" s="71" t="s">
        <v>174</v>
      </c>
      <c r="N88" s="72"/>
      <c r="O88" s="73" t="s">
        <v>175</v>
      </c>
      <c r="P88" s="74"/>
    </row>
    <row r="89" s="38" customFormat="true" ht="14.1" hidden="false" customHeight="true" outlineLevel="0" collapsed="false">
      <c r="B89" s="39"/>
      <c r="C89" s="40"/>
      <c r="D89" s="68" t="n">
        <v>2</v>
      </c>
      <c r="E89" s="68"/>
      <c r="F89" s="69"/>
      <c r="G89" s="69"/>
      <c r="H89" s="69"/>
      <c r="I89" s="69"/>
      <c r="J89" s="69"/>
      <c r="K89" s="70"/>
      <c r="L89" s="70" t="s">
        <v>226</v>
      </c>
      <c r="M89" s="71"/>
      <c r="N89" s="72"/>
      <c r="O89" s="83"/>
      <c r="P89" s="74"/>
    </row>
    <row r="90" s="38" customFormat="true" ht="14.1" hidden="false" customHeight="true" outlineLevel="0" collapsed="false">
      <c r="B90" s="39"/>
      <c r="C90" s="40"/>
      <c r="D90" s="68" t="n">
        <v>3</v>
      </c>
      <c r="E90" s="68"/>
      <c r="F90" s="69"/>
      <c r="G90" s="69"/>
      <c r="H90" s="69"/>
      <c r="I90" s="69"/>
      <c r="J90" s="69"/>
      <c r="K90" s="70"/>
      <c r="L90" s="70" t="s">
        <v>227</v>
      </c>
      <c r="M90" s="71"/>
      <c r="N90" s="72"/>
      <c r="O90" s="83" t="s">
        <v>228</v>
      </c>
      <c r="P90" s="74"/>
    </row>
    <row r="91" s="38" customFormat="true" ht="56.1" hidden="false" customHeight="true" outlineLevel="0" collapsed="false">
      <c r="B91" s="39"/>
      <c r="C91" s="40"/>
      <c r="D91" s="68" t="n">
        <v>4</v>
      </c>
      <c r="E91" s="68"/>
      <c r="F91" s="69" t="s">
        <v>48</v>
      </c>
      <c r="G91" s="69"/>
      <c r="H91" s="69"/>
      <c r="I91" s="69"/>
      <c r="J91" s="69"/>
      <c r="K91" s="70"/>
      <c r="L91" s="70"/>
      <c r="M91" s="71"/>
      <c r="N91" s="82" t="str">
        <f aca="false">B1&amp;C101</f>
        <v>1.(12)</v>
      </c>
      <c r="O91" s="73" t="s">
        <v>229</v>
      </c>
      <c r="P91" s="74"/>
    </row>
    <row r="92" s="38" customFormat="true" ht="27.95" hidden="false" customHeight="true" outlineLevel="0" collapsed="false">
      <c r="B92" s="39"/>
      <c r="C92" s="40"/>
      <c r="D92" s="68" t="n">
        <v>5</v>
      </c>
      <c r="E92" s="68"/>
      <c r="F92" s="69" t="s">
        <v>230</v>
      </c>
      <c r="G92" s="69"/>
      <c r="H92" s="69"/>
      <c r="I92" s="69"/>
      <c r="J92" s="69"/>
      <c r="K92" s="70"/>
      <c r="L92" s="70"/>
      <c r="M92" s="71" t="s">
        <v>231</v>
      </c>
      <c r="N92" s="82" t="str">
        <f aca="false">B1&amp;C119</f>
        <v>1.(13)</v>
      </c>
      <c r="O92" s="73" t="s">
        <v>232</v>
      </c>
      <c r="P92" s="74"/>
    </row>
    <row r="93" s="38" customFormat="true" ht="14.1" hidden="false" customHeight="true" outlineLevel="0" collapsed="false">
      <c r="B93" s="39"/>
      <c r="C93" s="40"/>
      <c r="D93" s="68" t="n">
        <v>6</v>
      </c>
      <c r="E93" s="68"/>
      <c r="F93" s="69" t="s">
        <v>66</v>
      </c>
      <c r="G93" s="69"/>
      <c r="H93" s="69"/>
      <c r="I93" s="69"/>
      <c r="J93" s="69"/>
      <c r="K93" s="70"/>
      <c r="L93" s="70"/>
      <c r="M93" s="71" t="s">
        <v>233</v>
      </c>
      <c r="N93" s="72"/>
      <c r="O93" s="83" t="s">
        <v>234</v>
      </c>
      <c r="P93" s="74"/>
    </row>
    <row r="94" s="38" customFormat="true" ht="14.1" hidden="false" customHeight="true" outlineLevel="0" collapsed="false">
      <c r="B94" s="39"/>
      <c r="C94" s="40"/>
      <c r="D94" s="68" t="n">
        <v>7</v>
      </c>
      <c r="E94" s="68"/>
      <c r="F94" s="69" t="s">
        <v>70</v>
      </c>
      <c r="G94" s="69"/>
      <c r="H94" s="69"/>
      <c r="I94" s="69"/>
      <c r="J94" s="69"/>
      <c r="K94" s="70"/>
      <c r="L94" s="70"/>
      <c r="M94" s="71" t="s">
        <v>235</v>
      </c>
      <c r="N94" s="72"/>
      <c r="O94" s="83" t="s">
        <v>236</v>
      </c>
      <c r="P94" s="74"/>
    </row>
    <row r="95" s="38" customFormat="true" ht="14.1" hidden="false" customHeight="true" outlineLevel="0" collapsed="false">
      <c r="B95" s="39"/>
      <c r="C95" s="40"/>
      <c r="D95" s="68" t="n">
        <v>8</v>
      </c>
      <c r="E95" s="68"/>
      <c r="F95" s="69" t="s">
        <v>73</v>
      </c>
      <c r="G95" s="69"/>
      <c r="H95" s="69"/>
      <c r="I95" s="69"/>
      <c r="J95" s="69"/>
      <c r="K95" s="70"/>
      <c r="L95" s="70"/>
      <c r="M95" s="71" t="s">
        <v>237</v>
      </c>
      <c r="N95" s="72"/>
      <c r="O95" s="83" t="s">
        <v>238</v>
      </c>
      <c r="P95" s="74"/>
    </row>
    <row r="96" s="38" customFormat="true" ht="14.1" hidden="false" customHeight="true" outlineLevel="0" collapsed="false">
      <c r="B96" s="39"/>
      <c r="C96" s="40"/>
      <c r="D96" s="68" t="n">
        <v>9</v>
      </c>
      <c r="E96" s="68"/>
      <c r="F96" s="69" t="s">
        <v>76</v>
      </c>
      <c r="G96" s="69"/>
      <c r="H96" s="69"/>
      <c r="I96" s="69"/>
      <c r="J96" s="69"/>
      <c r="K96" s="70"/>
      <c r="L96" s="70"/>
      <c r="M96" s="71" t="s">
        <v>239</v>
      </c>
      <c r="N96" s="72"/>
      <c r="O96" s="83" t="s">
        <v>240</v>
      </c>
      <c r="P96" s="74"/>
    </row>
    <row r="97" s="38" customFormat="true" ht="14.1" hidden="false" customHeight="true" outlineLevel="0" collapsed="false">
      <c r="B97" s="39"/>
      <c r="C97" s="40"/>
      <c r="D97" s="68" t="n">
        <v>10</v>
      </c>
      <c r="E97" s="68"/>
      <c r="F97" s="69" t="s">
        <v>79</v>
      </c>
      <c r="G97" s="69"/>
      <c r="H97" s="69"/>
      <c r="I97" s="69"/>
      <c r="J97" s="69"/>
      <c r="K97" s="70"/>
      <c r="L97" s="70"/>
      <c r="M97" s="71" t="s">
        <v>241</v>
      </c>
      <c r="N97" s="72"/>
      <c r="O97" s="83" t="s">
        <v>242</v>
      </c>
      <c r="P97" s="74"/>
    </row>
    <row r="98" s="38" customFormat="true" ht="14.1" hidden="false" customHeight="true" outlineLevel="0" collapsed="false">
      <c r="B98" s="39"/>
      <c r="C98" s="40"/>
      <c r="D98" s="68" t="n">
        <v>11</v>
      </c>
      <c r="E98" s="68"/>
      <c r="F98" s="69" t="s">
        <v>155</v>
      </c>
      <c r="G98" s="69"/>
      <c r="H98" s="69"/>
      <c r="I98" s="69"/>
      <c r="J98" s="69"/>
      <c r="K98" s="70"/>
      <c r="L98" s="70"/>
      <c r="M98" s="71" t="s">
        <v>243</v>
      </c>
      <c r="N98" s="72"/>
      <c r="O98" s="83"/>
      <c r="P98" s="74"/>
    </row>
    <row r="99" s="38" customFormat="true" ht="14.1" hidden="false" customHeight="true" outlineLevel="0" collapsed="false">
      <c r="B99" s="39"/>
      <c r="C99" s="40"/>
      <c r="D99" s="56" t="n">
        <v>12</v>
      </c>
      <c r="E99" s="56"/>
      <c r="F99" s="57" t="s">
        <v>153</v>
      </c>
      <c r="G99" s="57"/>
      <c r="H99" s="57"/>
      <c r="I99" s="57"/>
      <c r="J99" s="57"/>
      <c r="K99" s="58"/>
      <c r="L99" s="58"/>
      <c r="M99" s="59" t="s">
        <v>244</v>
      </c>
      <c r="N99" s="60"/>
      <c r="O99" s="100"/>
      <c r="P99" s="62"/>
    </row>
    <row r="100" s="38" customFormat="true" ht="14.1" hidden="false" customHeight="true" outlineLevel="0" collapsed="false">
      <c r="B100" s="39"/>
      <c r="C100" s="40"/>
      <c r="M100" s="101"/>
      <c r="N100" s="102"/>
      <c r="P100" s="101"/>
    </row>
    <row r="101" s="33" customFormat="true" ht="14.1" hidden="false" customHeight="true" outlineLevel="0" collapsed="false">
      <c r="B101" s="34"/>
      <c r="C101" s="67" t="s">
        <v>47</v>
      </c>
      <c r="D101" s="33" t="s">
        <v>48</v>
      </c>
      <c r="M101" s="36"/>
      <c r="N101" s="37"/>
      <c r="P101" s="36"/>
    </row>
    <row r="102" s="38" customFormat="true" ht="14.1" hidden="false" customHeight="true" outlineLevel="0" collapsed="false">
      <c r="B102" s="39"/>
      <c r="C102" s="40"/>
      <c r="D102" s="41" t="s">
        <v>7</v>
      </c>
      <c r="E102" s="42" t="s">
        <v>8</v>
      </c>
      <c r="F102" s="43"/>
      <c r="G102" s="43"/>
      <c r="H102" s="43"/>
      <c r="I102" s="43"/>
      <c r="J102" s="43"/>
      <c r="K102" s="44"/>
      <c r="L102" s="44" t="s">
        <v>158</v>
      </c>
      <c r="M102" s="45" t="s">
        <v>159</v>
      </c>
      <c r="N102" s="46" t="s">
        <v>160</v>
      </c>
      <c r="O102" s="47" t="s">
        <v>161</v>
      </c>
      <c r="P102" s="48" t="s">
        <v>162</v>
      </c>
    </row>
    <row r="103" s="38" customFormat="true" ht="56.1" hidden="false" customHeight="true" outlineLevel="0" collapsed="false">
      <c r="B103" s="39"/>
      <c r="C103" s="40"/>
      <c r="D103" s="68" t="n">
        <v>1</v>
      </c>
      <c r="E103" s="68" t="s">
        <v>48</v>
      </c>
      <c r="F103" s="69"/>
      <c r="G103" s="69"/>
      <c r="H103" s="69"/>
      <c r="I103" s="69"/>
      <c r="J103" s="69"/>
      <c r="K103" s="70"/>
      <c r="L103" s="70"/>
      <c r="M103" s="71"/>
      <c r="N103" s="72"/>
      <c r="O103" s="73" t="s">
        <v>229</v>
      </c>
      <c r="P103" s="74"/>
    </row>
    <row r="104" s="38" customFormat="true" ht="42" hidden="false" customHeight="true" outlineLevel="0" collapsed="false">
      <c r="B104" s="39"/>
      <c r="C104" s="40"/>
      <c r="D104" s="68" t="n">
        <v>2</v>
      </c>
      <c r="E104" s="68"/>
      <c r="F104" s="69" t="s">
        <v>82</v>
      </c>
      <c r="G104" s="69"/>
      <c r="H104" s="69"/>
      <c r="I104" s="69"/>
      <c r="J104" s="69"/>
      <c r="K104" s="70"/>
      <c r="L104" s="70"/>
      <c r="M104" s="71" t="s">
        <v>245</v>
      </c>
      <c r="N104" s="72"/>
      <c r="O104" s="83" t="s">
        <v>246</v>
      </c>
      <c r="P104" s="74"/>
    </row>
    <row r="105" s="38" customFormat="true" ht="14.1" hidden="false" customHeight="true" outlineLevel="0" collapsed="false">
      <c r="B105" s="39"/>
      <c r="C105" s="40"/>
      <c r="D105" s="68" t="n">
        <v>3</v>
      </c>
      <c r="E105" s="68"/>
      <c r="F105" s="69"/>
      <c r="G105" s="69"/>
      <c r="H105" s="69"/>
      <c r="I105" s="69"/>
      <c r="J105" s="69"/>
      <c r="K105" s="70"/>
      <c r="L105" s="70" t="s">
        <v>247</v>
      </c>
      <c r="M105" s="71"/>
      <c r="N105" s="72"/>
      <c r="O105" s="83" t="s">
        <v>248</v>
      </c>
      <c r="P105" s="74"/>
    </row>
    <row r="106" s="38" customFormat="true" ht="14.1" hidden="false" customHeight="true" outlineLevel="0" collapsed="false">
      <c r="B106" s="39"/>
      <c r="C106" s="40"/>
      <c r="D106" s="68" t="n">
        <v>4</v>
      </c>
      <c r="E106" s="68"/>
      <c r="F106" s="69" t="s">
        <v>85</v>
      </c>
      <c r="G106" s="69"/>
      <c r="H106" s="69"/>
      <c r="I106" s="69"/>
      <c r="J106" s="69"/>
      <c r="K106" s="70"/>
      <c r="L106" s="70"/>
      <c r="M106" s="71" t="s">
        <v>249</v>
      </c>
      <c r="N106" s="72"/>
      <c r="O106" s="83" t="s">
        <v>250</v>
      </c>
      <c r="P106" s="74"/>
    </row>
    <row r="107" s="38" customFormat="true" ht="14.1" hidden="false" customHeight="true" outlineLevel="0" collapsed="false">
      <c r="B107" s="39"/>
      <c r="C107" s="40"/>
      <c r="D107" s="68" t="n">
        <v>5</v>
      </c>
      <c r="E107" s="68"/>
      <c r="F107" s="69" t="s">
        <v>88</v>
      </c>
      <c r="G107" s="69"/>
      <c r="H107" s="69"/>
      <c r="I107" s="69"/>
      <c r="J107" s="69"/>
      <c r="K107" s="70"/>
      <c r="L107" s="70"/>
      <c r="M107" s="71" t="s">
        <v>251</v>
      </c>
      <c r="N107" s="72"/>
      <c r="O107" s="83" t="s">
        <v>252</v>
      </c>
      <c r="P107" s="74"/>
    </row>
    <row r="108" s="38" customFormat="true" ht="14.1" hidden="false" customHeight="true" outlineLevel="0" collapsed="false">
      <c r="B108" s="39"/>
      <c r="C108" s="40"/>
      <c r="D108" s="68" t="n">
        <v>6</v>
      </c>
      <c r="E108" s="68"/>
      <c r="F108" s="69" t="s">
        <v>91</v>
      </c>
      <c r="G108" s="69"/>
      <c r="H108" s="69"/>
      <c r="I108" s="69"/>
      <c r="J108" s="69"/>
      <c r="K108" s="70"/>
      <c r="L108" s="70"/>
      <c r="M108" s="71" t="s">
        <v>253</v>
      </c>
      <c r="N108" s="72"/>
      <c r="O108" s="83" t="s">
        <v>254</v>
      </c>
      <c r="P108" s="74"/>
    </row>
    <row r="109" s="38" customFormat="true" ht="14.1" hidden="false" customHeight="true" outlineLevel="0" collapsed="false">
      <c r="B109" s="39"/>
      <c r="C109" s="40"/>
      <c r="D109" s="68" t="n">
        <v>7</v>
      </c>
      <c r="E109" s="68"/>
      <c r="F109" s="69" t="s">
        <v>94</v>
      </c>
      <c r="G109" s="69"/>
      <c r="H109" s="69"/>
      <c r="I109" s="69"/>
      <c r="J109" s="69"/>
      <c r="K109" s="70"/>
      <c r="L109" s="70"/>
      <c r="M109" s="71" t="s">
        <v>255</v>
      </c>
      <c r="N109" s="72"/>
      <c r="O109" s="83" t="s">
        <v>256</v>
      </c>
      <c r="P109" s="74"/>
    </row>
    <row r="110" s="38" customFormat="true" ht="14.1" hidden="false" customHeight="true" outlineLevel="0" collapsed="false">
      <c r="B110" s="39"/>
      <c r="C110" s="40"/>
      <c r="D110" s="68" t="n">
        <v>8</v>
      </c>
      <c r="E110" s="68"/>
      <c r="F110" s="69" t="s">
        <v>97</v>
      </c>
      <c r="G110" s="69"/>
      <c r="H110" s="69"/>
      <c r="I110" s="69"/>
      <c r="J110" s="69"/>
      <c r="K110" s="70"/>
      <c r="L110" s="70"/>
      <c r="M110" s="71" t="s">
        <v>257</v>
      </c>
      <c r="N110" s="72"/>
      <c r="O110" s="83" t="s">
        <v>258</v>
      </c>
      <c r="P110" s="74"/>
    </row>
    <row r="111" s="38" customFormat="true" ht="14.1" hidden="false" customHeight="true" outlineLevel="0" collapsed="false">
      <c r="B111" s="39"/>
      <c r="C111" s="40"/>
      <c r="D111" s="68" t="n">
        <v>9</v>
      </c>
      <c r="E111" s="68"/>
      <c r="F111" s="69" t="s">
        <v>100</v>
      </c>
      <c r="G111" s="69"/>
      <c r="H111" s="69"/>
      <c r="I111" s="69"/>
      <c r="J111" s="69"/>
      <c r="K111" s="70"/>
      <c r="L111" s="70"/>
      <c r="M111" s="71" t="s">
        <v>259</v>
      </c>
      <c r="N111" s="72"/>
      <c r="O111" s="83" t="s">
        <v>260</v>
      </c>
      <c r="P111" s="74"/>
    </row>
    <row r="112" s="38" customFormat="true" ht="14.1" hidden="false" customHeight="true" outlineLevel="0" collapsed="false">
      <c r="B112" s="39"/>
      <c r="C112" s="40"/>
      <c r="D112" s="68" t="n">
        <v>10</v>
      </c>
      <c r="E112" s="68"/>
      <c r="F112" s="69" t="s">
        <v>261</v>
      </c>
      <c r="G112" s="69"/>
      <c r="H112" s="69"/>
      <c r="I112" s="69"/>
      <c r="J112" s="69"/>
      <c r="K112" s="70"/>
      <c r="L112" s="70"/>
      <c r="M112" s="71" t="s">
        <v>262</v>
      </c>
      <c r="N112" s="72"/>
      <c r="O112" s="83"/>
      <c r="P112" s="74"/>
    </row>
    <row r="113" s="38" customFormat="true" ht="14.1" hidden="false" customHeight="true" outlineLevel="0" collapsed="false">
      <c r="B113" s="39"/>
      <c r="C113" s="40"/>
      <c r="D113" s="68" t="n">
        <v>11</v>
      </c>
      <c r="E113" s="68"/>
      <c r="F113" s="69" t="s">
        <v>102</v>
      </c>
      <c r="G113" s="69"/>
      <c r="H113" s="69"/>
      <c r="I113" s="69"/>
      <c r="J113" s="69"/>
      <c r="K113" s="70"/>
      <c r="L113" s="70"/>
      <c r="M113" s="71" t="s">
        <v>263</v>
      </c>
      <c r="N113" s="72"/>
      <c r="O113" s="83" t="s">
        <v>264</v>
      </c>
      <c r="P113" s="74"/>
    </row>
    <row r="114" s="38" customFormat="true" ht="14.1" hidden="false" customHeight="true" outlineLevel="0" collapsed="false">
      <c r="B114" s="39"/>
      <c r="C114" s="40"/>
      <c r="D114" s="68" t="n">
        <v>12</v>
      </c>
      <c r="E114" s="68"/>
      <c r="F114" s="69" t="s">
        <v>91</v>
      </c>
      <c r="G114" s="69"/>
      <c r="H114" s="69"/>
      <c r="I114" s="69"/>
      <c r="J114" s="69"/>
      <c r="K114" s="70"/>
      <c r="L114" s="70"/>
      <c r="M114" s="71" t="s">
        <v>253</v>
      </c>
      <c r="N114" s="72"/>
      <c r="O114" s="83" t="s">
        <v>254</v>
      </c>
      <c r="P114" s="74"/>
    </row>
    <row r="115" s="38" customFormat="true" ht="14.1" hidden="false" customHeight="true" outlineLevel="0" collapsed="false">
      <c r="B115" s="39"/>
      <c r="C115" s="40"/>
      <c r="D115" s="68" t="n">
        <v>13</v>
      </c>
      <c r="E115" s="68"/>
      <c r="F115" s="69" t="s">
        <v>104</v>
      </c>
      <c r="G115" s="69"/>
      <c r="H115" s="69"/>
      <c r="I115" s="69"/>
      <c r="J115" s="69"/>
      <c r="K115" s="70"/>
      <c r="L115" s="70"/>
      <c r="M115" s="71" t="s">
        <v>265</v>
      </c>
      <c r="N115" s="72"/>
      <c r="O115" s="83" t="s">
        <v>266</v>
      </c>
      <c r="P115" s="74"/>
    </row>
    <row r="116" s="38" customFormat="true" ht="14.1" hidden="false" customHeight="true" outlineLevel="0" collapsed="false">
      <c r="B116" s="39"/>
      <c r="C116" s="40"/>
      <c r="D116" s="68" t="n">
        <v>14</v>
      </c>
      <c r="E116" s="68"/>
      <c r="F116" s="69" t="s">
        <v>106</v>
      </c>
      <c r="G116" s="69"/>
      <c r="H116" s="69"/>
      <c r="I116" s="69"/>
      <c r="J116" s="69"/>
      <c r="K116" s="70"/>
      <c r="L116" s="70"/>
      <c r="M116" s="71" t="s">
        <v>267</v>
      </c>
      <c r="N116" s="72"/>
      <c r="O116" s="83" t="s">
        <v>268</v>
      </c>
      <c r="P116" s="74"/>
    </row>
    <row r="117" s="38" customFormat="true" ht="42" hidden="false" customHeight="true" outlineLevel="0" collapsed="false">
      <c r="B117" s="39"/>
      <c r="C117" s="40"/>
      <c r="D117" s="56" t="n">
        <v>15</v>
      </c>
      <c r="E117" s="56"/>
      <c r="F117" s="57" t="s">
        <v>108</v>
      </c>
      <c r="G117" s="57"/>
      <c r="H117" s="57"/>
      <c r="I117" s="57"/>
      <c r="J117" s="57"/>
      <c r="K117" s="58"/>
      <c r="L117" s="58"/>
      <c r="M117" s="59" t="s">
        <v>269</v>
      </c>
      <c r="N117" s="60"/>
      <c r="O117" s="61" t="s">
        <v>270</v>
      </c>
      <c r="P117" s="62"/>
    </row>
    <row r="118" s="38" customFormat="true" ht="14.1" hidden="false" customHeight="true" outlineLevel="0" collapsed="false">
      <c r="B118" s="39"/>
      <c r="C118" s="40"/>
      <c r="M118" s="101"/>
      <c r="N118" s="102"/>
      <c r="P118" s="101"/>
    </row>
    <row r="119" s="33" customFormat="true" ht="14.1" hidden="false" customHeight="true" outlineLevel="0" collapsed="false">
      <c r="B119" s="34"/>
      <c r="C119" s="67" t="s">
        <v>49</v>
      </c>
      <c r="D119" s="33" t="s">
        <v>50</v>
      </c>
      <c r="M119" s="36"/>
      <c r="N119" s="37"/>
      <c r="P119" s="36"/>
    </row>
    <row r="120" s="38" customFormat="true" ht="14.1" hidden="false" customHeight="true" outlineLevel="0" collapsed="false">
      <c r="B120" s="39"/>
      <c r="C120" s="40"/>
      <c r="D120" s="41" t="s">
        <v>7</v>
      </c>
      <c r="E120" s="42" t="s">
        <v>8</v>
      </c>
      <c r="F120" s="43"/>
      <c r="G120" s="43"/>
      <c r="H120" s="43"/>
      <c r="I120" s="43"/>
      <c r="J120" s="43"/>
      <c r="K120" s="44"/>
      <c r="L120" s="44" t="s">
        <v>158</v>
      </c>
      <c r="M120" s="45" t="s">
        <v>159</v>
      </c>
      <c r="N120" s="46" t="s">
        <v>160</v>
      </c>
      <c r="O120" s="47" t="s">
        <v>161</v>
      </c>
      <c r="P120" s="48" t="s">
        <v>162</v>
      </c>
    </row>
    <row r="121" s="38" customFormat="true" ht="27.95" hidden="false" customHeight="true" outlineLevel="0" collapsed="false">
      <c r="B121" s="39"/>
      <c r="C121" s="40"/>
      <c r="D121" s="68" t="n">
        <v>1</v>
      </c>
      <c r="E121" s="68" t="s">
        <v>230</v>
      </c>
      <c r="F121" s="69"/>
      <c r="G121" s="69"/>
      <c r="H121" s="69"/>
      <c r="I121" s="69"/>
      <c r="J121" s="69"/>
      <c r="K121" s="70"/>
      <c r="L121" s="70"/>
      <c r="M121" s="71" t="s">
        <v>231</v>
      </c>
      <c r="N121" s="72"/>
      <c r="O121" s="73" t="s">
        <v>232</v>
      </c>
      <c r="P121" s="74"/>
    </row>
    <row r="122" s="38" customFormat="true" ht="14.1" hidden="false" customHeight="true" outlineLevel="0" collapsed="false">
      <c r="B122" s="39"/>
      <c r="C122" s="40"/>
      <c r="D122" s="56" t="n">
        <v>2</v>
      </c>
      <c r="E122" s="56"/>
      <c r="F122" s="57" t="s">
        <v>54</v>
      </c>
      <c r="G122" s="57"/>
      <c r="H122" s="57"/>
      <c r="I122" s="57"/>
      <c r="J122" s="57"/>
      <c r="K122" s="58"/>
      <c r="L122" s="58"/>
      <c r="M122" s="59"/>
      <c r="N122" s="99" t="str">
        <f aca="false">B1&amp;C124</f>
        <v>1.(14)</v>
      </c>
      <c r="O122" s="100"/>
      <c r="P122" s="62"/>
    </row>
    <row r="123" s="38" customFormat="true" ht="14.1" hidden="false" customHeight="true" outlineLevel="0" collapsed="false">
      <c r="B123" s="39"/>
      <c r="C123" s="40"/>
      <c r="M123" s="101"/>
      <c r="N123" s="102"/>
      <c r="P123" s="101"/>
    </row>
    <row r="124" s="33" customFormat="true" ht="14.1" hidden="false" customHeight="true" outlineLevel="0" collapsed="false">
      <c r="B124" s="34"/>
      <c r="C124" s="67" t="s">
        <v>53</v>
      </c>
      <c r="D124" s="33" t="s">
        <v>54</v>
      </c>
      <c r="M124" s="36"/>
      <c r="N124" s="37"/>
      <c r="P124" s="36"/>
    </row>
    <row r="125" s="38" customFormat="true" ht="14.1" hidden="false" customHeight="true" outlineLevel="0" collapsed="false">
      <c r="B125" s="39"/>
      <c r="C125" s="40"/>
      <c r="D125" s="41" t="s">
        <v>7</v>
      </c>
      <c r="E125" s="42" t="s">
        <v>8</v>
      </c>
      <c r="F125" s="43"/>
      <c r="G125" s="43"/>
      <c r="H125" s="43"/>
      <c r="I125" s="43"/>
      <c r="J125" s="43"/>
      <c r="K125" s="44"/>
      <c r="L125" s="44" t="s">
        <v>158</v>
      </c>
      <c r="M125" s="45" t="s">
        <v>159</v>
      </c>
      <c r="N125" s="46" t="s">
        <v>160</v>
      </c>
      <c r="O125" s="47" t="s">
        <v>161</v>
      </c>
      <c r="P125" s="48" t="s">
        <v>162</v>
      </c>
    </row>
    <row r="126" s="38" customFormat="true" ht="14.1" hidden="false" customHeight="true" outlineLevel="0" collapsed="false">
      <c r="B126" s="39"/>
      <c r="C126" s="40"/>
      <c r="D126" s="68" t="n">
        <v>1</v>
      </c>
      <c r="E126" s="68" t="s">
        <v>54</v>
      </c>
      <c r="F126" s="69"/>
      <c r="G126" s="69"/>
      <c r="H126" s="69"/>
      <c r="I126" s="69"/>
      <c r="J126" s="69"/>
      <c r="K126" s="70"/>
      <c r="L126" s="70"/>
      <c r="M126" s="71"/>
      <c r="N126" s="72"/>
      <c r="O126" s="83"/>
      <c r="P126" s="74"/>
    </row>
    <row r="127" s="38" customFormat="true" ht="14.1" hidden="false" customHeight="true" outlineLevel="0" collapsed="false">
      <c r="B127" s="39"/>
      <c r="C127" s="40"/>
      <c r="D127" s="68" t="n">
        <v>2</v>
      </c>
      <c r="E127" s="68"/>
      <c r="F127" s="69" t="s">
        <v>112</v>
      </c>
      <c r="G127" s="69"/>
      <c r="H127" s="69"/>
      <c r="I127" s="69"/>
      <c r="J127" s="69"/>
      <c r="K127" s="70"/>
      <c r="L127" s="70"/>
      <c r="M127" s="71" t="s">
        <v>271</v>
      </c>
      <c r="N127" s="72"/>
      <c r="O127" s="83" t="s">
        <v>272</v>
      </c>
      <c r="P127" s="74"/>
    </row>
    <row r="128" s="38" customFormat="true" ht="14.1" hidden="false" customHeight="true" outlineLevel="0" collapsed="false">
      <c r="B128" s="39"/>
      <c r="C128" s="40"/>
      <c r="D128" s="68" t="n">
        <v>3</v>
      </c>
      <c r="E128" s="68"/>
      <c r="F128" s="69" t="s">
        <v>114</v>
      </c>
      <c r="G128" s="69"/>
      <c r="H128" s="69"/>
      <c r="I128" s="69"/>
      <c r="J128" s="69"/>
      <c r="K128" s="70"/>
      <c r="L128" s="70"/>
      <c r="M128" s="71" t="s">
        <v>273</v>
      </c>
      <c r="N128" s="72"/>
      <c r="O128" s="83" t="s">
        <v>272</v>
      </c>
      <c r="P128" s="74"/>
    </row>
    <row r="129" s="38" customFormat="true" ht="14.1" hidden="false" customHeight="true" outlineLevel="0" collapsed="false">
      <c r="B129" s="39"/>
      <c r="C129" s="40"/>
      <c r="D129" s="68" t="n">
        <v>4</v>
      </c>
      <c r="E129" s="68"/>
      <c r="F129" s="69" t="s">
        <v>117</v>
      </c>
      <c r="G129" s="69"/>
      <c r="H129" s="69"/>
      <c r="I129" s="69"/>
      <c r="J129" s="69"/>
      <c r="K129" s="70"/>
      <c r="L129" s="70"/>
      <c r="M129" s="71" t="s">
        <v>274</v>
      </c>
      <c r="N129" s="72"/>
      <c r="O129" s="83" t="s">
        <v>272</v>
      </c>
      <c r="P129" s="74"/>
    </row>
    <row r="130" s="38" customFormat="true" ht="14.1" hidden="false" customHeight="true" outlineLevel="0" collapsed="false">
      <c r="B130" s="39"/>
      <c r="C130" s="40"/>
      <c r="D130" s="68" t="n">
        <v>5</v>
      </c>
      <c r="E130" s="68"/>
      <c r="F130" s="69" t="s">
        <v>120</v>
      </c>
      <c r="G130" s="69"/>
      <c r="H130" s="69"/>
      <c r="I130" s="69"/>
      <c r="J130" s="69"/>
      <c r="K130" s="70"/>
      <c r="L130" s="70"/>
      <c r="M130" s="71" t="s">
        <v>275</v>
      </c>
      <c r="N130" s="72"/>
      <c r="O130" s="83" t="s">
        <v>276</v>
      </c>
      <c r="P130" s="74"/>
    </row>
    <row r="131" s="38" customFormat="true" ht="14.1" hidden="false" customHeight="true" outlineLevel="0" collapsed="false">
      <c r="B131" s="39"/>
      <c r="C131" s="40"/>
      <c r="D131" s="68" t="n">
        <v>6</v>
      </c>
      <c r="E131" s="68"/>
      <c r="F131" s="69" t="s">
        <v>123</v>
      </c>
      <c r="G131" s="69"/>
      <c r="H131" s="69"/>
      <c r="I131" s="69"/>
      <c r="J131" s="69"/>
      <c r="K131" s="70"/>
      <c r="L131" s="70"/>
      <c r="M131" s="71" t="s">
        <v>277</v>
      </c>
      <c r="N131" s="72"/>
      <c r="O131" s="83" t="s">
        <v>278</v>
      </c>
      <c r="P131" s="74"/>
    </row>
    <row r="132" s="38" customFormat="true" ht="14.1" hidden="false" customHeight="true" outlineLevel="0" collapsed="false">
      <c r="B132" s="39"/>
      <c r="C132" s="40"/>
      <c r="D132" s="68" t="n">
        <v>7</v>
      </c>
      <c r="E132" s="68"/>
      <c r="F132" s="69" t="s">
        <v>126</v>
      </c>
      <c r="G132" s="69"/>
      <c r="H132" s="69"/>
      <c r="I132" s="69"/>
      <c r="J132" s="69"/>
      <c r="K132" s="70"/>
      <c r="L132" s="70"/>
      <c r="M132" s="71" t="s">
        <v>279</v>
      </c>
      <c r="N132" s="72"/>
      <c r="O132" s="83" t="s">
        <v>280</v>
      </c>
      <c r="P132" s="74"/>
    </row>
    <row r="133" s="38" customFormat="true" ht="14.1" hidden="false" customHeight="true" outlineLevel="0" collapsed="false">
      <c r="B133" s="39"/>
      <c r="C133" s="40"/>
      <c r="D133" s="68" t="n">
        <v>8</v>
      </c>
      <c r="E133" s="68"/>
      <c r="F133" s="69" t="s">
        <v>129</v>
      </c>
      <c r="G133" s="69"/>
      <c r="H133" s="69"/>
      <c r="I133" s="69"/>
      <c r="J133" s="69"/>
      <c r="K133" s="70"/>
      <c r="L133" s="70"/>
      <c r="M133" s="71" t="s">
        <v>281</v>
      </c>
      <c r="N133" s="72"/>
      <c r="O133" s="83" t="s">
        <v>282</v>
      </c>
      <c r="P133" s="74"/>
    </row>
    <row r="134" s="38" customFormat="true" ht="14.1" hidden="false" customHeight="true" outlineLevel="0" collapsed="false">
      <c r="B134" s="39"/>
      <c r="C134" s="40"/>
      <c r="D134" s="68" t="n">
        <v>9</v>
      </c>
      <c r="E134" s="68"/>
      <c r="F134" s="69" t="s">
        <v>132</v>
      </c>
      <c r="G134" s="69"/>
      <c r="H134" s="69"/>
      <c r="I134" s="69"/>
      <c r="J134" s="69"/>
      <c r="K134" s="70"/>
      <c r="L134" s="70"/>
      <c r="M134" s="71" t="s">
        <v>283</v>
      </c>
      <c r="N134" s="72"/>
      <c r="O134" s="83" t="s">
        <v>284</v>
      </c>
      <c r="P134" s="74"/>
    </row>
    <row r="135" s="38" customFormat="true" ht="14.1" hidden="false" customHeight="true" outlineLevel="0" collapsed="false">
      <c r="B135" s="39"/>
      <c r="C135" s="40"/>
      <c r="D135" s="68" t="n">
        <v>10</v>
      </c>
      <c r="E135" s="68"/>
      <c r="F135" s="69" t="s">
        <v>135</v>
      </c>
      <c r="G135" s="69"/>
      <c r="H135" s="69"/>
      <c r="I135" s="69"/>
      <c r="J135" s="69"/>
      <c r="K135" s="70"/>
      <c r="L135" s="70"/>
      <c r="M135" s="71" t="s">
        <v>285</v>
      </c>
      <c r="N135" s="72"/>
      <c r="O135" s="83" t="s">
        <v>286</v>
      </c>
      <c r="P135" s="74"/>
    </row>
    <row r="136" s="38" customFormat="true" ht="14.1" hidden="false" customHeight="true" outlineLevel="0" collapsed="false">
      <c r="B136" s="39"/>
      <c r="C136" s="40"/>
      <c r="D136" s="68" t="n">
        <v>11</v>
      </c>
      <c r="E136" s="68"/>
      <c r="F136" s="69" t="s">
        <v>138</v>
      </c>
      <c r="G136" s="69"/>
      <c r="H136" s="69"/>
      <c r="I136" s="69"/>
      <c r="J136" s="69"/>
      <c r="K136" s="70"/>
      <c r="L136" s="70"/>
      <c r="M136" s="71" t="s">
        <v>287</v>
      </c>
      <c r="N136" s="72"/>
      <c r="O136" s="83" t="s">
        <v>288</v>
      </c>
      <c r="P136" s="74"/>
    </row>
    <row r="137" s="38" customFormat="true" ht="14.1" hidden="false" customHeight="true" outlineLevel="0" collapsed="false">
      <c r="B137" s="39"/>
      <c r="C137" s="40"/>
      <c r="D137" s="68" t="n">
        <v>12</v>
      </c>
      <c r="E137" s="68"/>
      <c r="F137" s="69" t="s">
        <v>141</v>
      </c>
      <c r="G137" s="69"/>
      <c r="H137" s="69"/>
      <c r="I137" s="69"/>
      <c r="J137" s="69"/>
      <c r="K137" s="70"/>
      <c r="L137" s="70"/>
      <c r="M137" s="71" t="s">
        <v>289</v>
      </c>
      <c r="N137" s="72"/>
      <c r="O137" s="83" t="s">
        <v>290</v>
      </c>
      <c r="P137" s="74"/>
    </row>
    <row r="138" s="38" customFormat="true" ht="14.1" hidden="false" customHeight="true" outlineLevel="0" collapsed="false">
      <c r="B138" s="39"/>
      <c r="C138" s="40"/>
      <c r="D138" s="68" t="n">
        <v>13</v>
      </c>
      <c r="E138" s="68"/>
      <c r="F138" s="69" t="s">
        <v>144</v>
      </c>
      <c r="G138" s="69"/>
      <c r="H138" s="69"/>
      <c r="I138" s="69"/>
      <c r="J138" s="69"/>
      <c r="K138" s="70"/>
      <c r="L138" s="70"/>
      <c r="M138" s="71" t="s">
        <v>291</v>
      </c>
      <c r="N138" s="72"/>
      <c r="O138" s="83" t="s">
        <v>292</v>
      </c>
      <c r="P138" s="74"/>
    </row>
    <row r="139" s="38" customFormat="true" ht="14.1" hidden="false" customHeight="true" outlineLevel="0" collapsed="false">
      <c r="B139" s="39"/>
      <c r="C139" s="40"/>
      <c r="D139" s="68" t="n">
        <v>14</v>
      </c>
      <c r="E139" s="68"/>
      <c r="F139" s="69" t="s">
        <v>147</v>
      </c>
      <c r="G139" s="69"/>
      <c r="H139" s="69"/>
      <c r="I139" s="69"/>
      <c r="J139" s="69"/>
      <c r="K139" s="70"/>
      <c r="L139" s="70"/>
      <c r="M139" s="71" t="s">
        <v>293</v>
      </c>
      <c r="N139" s="72"/>
      <c r="O139" s="83" t="s">
        <v>294</v>
      </c>
      <c r="P139" s="74"/>
    </row>
    <row r="140" s="38" customFormat="true" ht="14.1" hidden="false" customHeight="true" outlineLevel="0" collapsed="false">
      <c r="B140" s="39"/>
      <c r="C140" s="40"/>
      <c r="D140" s="68" t="n">
        <v>15</v>
      </c>
      <c r="E140" s="68"/>
      <c r="F140" s="69" t="s">
        <v>150</v>
      </c>
      <c r="G140" s="69"/>
      <c r="H140" s="69"/>
      <c r="I140" s="69"/>
      <c r="J140" s="69"/>
      <c r="K140" s="70"/>
      <c r="L140" s="70"/>
      <c r="M140" s="71" t="s">
        <v>180</v>
      </c>
      <c r="N140" s="72"/>
      <c r="O140" s="83" t="s">
        <v>295</v>
      </c>
      <c r="P140" s="74"/>
    </row>
    <row r="141" s="38" customFormat="true" ht="14.1" hidden="false" customHeight="true" outlineLevel="0" collapsed="false">
      <c r="B141" s="39"/>
      <c r="C141" s="40"/>
      <c r="D141" s="56" t="n">
        <v>16</v>
      </c>
      <c r="E141" s="56"/>
      <c r="F141" s="57" t="s">
        <v>153</v>
      </c>
      <c r="G141" s="57"/>
      <c r="H141" s="57"/>
      <c r="I141" s="57"/>
      <c r="J141" s="57"/>
      <c r="K141" s="58"/>
      <c r="L141" s="58"/>
      <c r="M141" s="59" t="s">
        <v>244</v>
      </c>
      <c r="N141" s="60"/>
      <c r="O141" s="100" t="s">
        <v>296</v>
      </c>
      <c r="P141" s="62"/>
    </row>
    <row r="142" s="38" customFormat="true" ht="14.1" hidden="false" customHeight="true" outlineLevel="0" collapsed="false">
      <c r="B142" s="39"/>
      <c r="C142" s="40"/>
      <c r="M142" s="101"/>
      <c r="N142" s="102"/>
      <c r="P142" s="101"/>
    </row>
    <row r="143" s="33" customFormat="true" ht="14.1" hidden="false" customHeight="true" outlineLevel="0" collapsed="false">
      <c r="B143" s="34"/>
      <c r="C143" s="67" t="s">
        <v>57</v>
      </c>
      <c r="D143" s="33" t="s">
        <v>58</v>
      </c>
      <c r="M143" s="36"/>
      <c r="N143" s="37"/>
      <c r="P143" s="36"/>
    </row>
    <row r="144" s="38" customFormat="true" ht="14.1" hidden="false" customHeight="true" outlineLevel="0" collapsed="false">
      <c r="B144" s="39"/>
      <c r="C144" s="40"/>
      <c r="D144" s="41" t="s">
        <v>7</v>
      </c>
      <c r="E144" s="42" t="s">
        <v>8</v>
      </c>
      <c r="F144" s="43"/>
      <c r="G144" s="43"/>
      <c r="H144" s="43"/>
      <c r="I144" s="43"/>
      <c r="J144" s="43"/>
      <c r="K144" s="44"/>
      <c r="L144" s="44" t="s">
        <v>158</v>
      </c>
      <c r="M144" s="45" t="s">
        <v>159</v>
      </c>
      <c r="N144" s="46" t="s">
        <v>160</v>
      </c>
      <c r="O144" s="47" t="s">
        <v>161</v>
      </c>
      <c r="P144" s="48" t="s">
        <v>162</v>
      </c>
    </row>
    <row r="145" s="38" customFormat="true" ht="111.95" hidden="false" customHeight="true" outlineLevel="0" collapsed="false">
      <c r="B145" s="39"/>
      <c r="C145" s="40"/>
      <c r="D145" s="68" t="n">
        <v>1</v>
      </c>
      <c r="E145" s="68" t="s">
        <v>58</v>
      </c>
      <c r="F145" s="69"/>
      <c r="G145" s="69"/>
      <c r="H145" s="69"/>
      <c r="I145" s="69"/>
      <c r="J145" s="69"/>
      <c r="K145" s="70"/>
      <c r="L145" s="70"/>
      <c r="M145" s="71" t="s">
        <v>176</v>
      </c>
      <c r="N145" s="72"/>
      <c r="O145" s="73" t="s">
        <v>177</v>
      </c>
      <c r="P145" s="74"/>
    </row>
    <row r="146" s="38" customFormat="true" ht="27.95" hidden="false" customHeight="true" outlineLevel="0" collapsed="false">
      <c r="B146" s="39"/>
      <c r="C146" s="40"/>
      <c r="D146" s="56" t="n">
        <v>2</v>
      </c>
      <c r="E146" s="56"/>
      <c r="F146" s="57" t="s">
        <v>150</v>
      </c>
      <c r="G146" s="57"/>
      <c r="H146" s="57"/>
      <c r="I146" s="57"/>
      <c r="J146" s="57"/>
      <c r="K146" s="58"/>
      <c r="L146" s="58"/>
      <c r="M146" s="59" t="s">
        <v>297</v>
      </c>
      <c r="N146" s="60"/>
      <c r="O146" s="100"/>
      <c r="P146" s="62"/>
    </row>
    <row r="147" s="38" customFormat="true" ht="14.1" hidden="false" customHeight="true" outlineLevel="0" collapsed="false">
      <c r="B147" s="39"/>
      <c r="C147" s="40"/>
      <c r="M147" s="101"/>
      <c r="N147" s="102"/>
      <c r="P147" s="101"/>
    </row>
    <row r="148" s="33" customFormat="true" ht="14.1" hidden="false" customHeight="true" outlineLevel="0" collapsed="false">
      <c r="B148" s="34"/>
      <c r="C148" s="67" t="s">
        <v>61</v>
      </c>
      <c r="D148" s="33" t="s">
        <v>62</v>
      </c>
      <c r="M148" s="36"/>
      <c r="N148" s="37"/>
      <c r="P148" s="36"/>
    </row>
    <row r="149" s="38" customFormat="true" ht="14.1" hidden="false" customHeight="true" outlineLevel="0" collapsed="false">
      <c r="B149" s="39"/>
      <c r="C149" s="40"/>
      <c r="D149" s="41" t="s">
        <v>7</v>
      </c>
      <c r="E149" s="42" t="s">
        <v>8</v>
      </c>
      <c r="F149" s="43"/>
      <c r="G149" s="43"/>
      <c r="H149" s="43"/>
      <c r="I149" s="43"/>
      <c r="J149" s="43"/>
      <c r="K149" s="44"/>
      <c r="L149" s="44" t="s">
        <v>158</v>
      </c>
      <c r="M149" s="45" t="s">
        <v>159</v>
      </c>
      <c r="N149" s="46" t="s">
        <v>160</v>
      </c>
      <c r="O149" s="47" t="s">
        <v>161</v>
      </c>
      <c r="P149" s="48" t="s">
        <v>162</v>
      </c>
    </row>
    <row r="150" s="38" customFormat="true" ht="69.95" hidden="false" customHeight="true" outlineLevel="0" collapsed="false">
      <c r="B150" s="39"/>
      <c r="C150" s="40"/>
      <c r="D150" s="68" t="n">
        <v>1</v>
      </c>
      <c r="E150" s="68" t="s">
        <v>62</v>
      </c>
      <c r="F150" s="69"/>
      <c r="G150" s="69"/>
      <c r="H150" s="69"/>
      <c r="I150" s="69"/>
      <c r="J150" s="69"/>
      <c r="K150" s="70"/>
      <c r="L150" s="70"/>
      <c r="M150" s="71" t="s">
        <v>184</v>
      </c>
      <c r="N150" s="72"/>
      <c r="O150" s="73" t="s">
        <v>298</v>
      </c>
      <c r="P150" s="74"/>
    </row>
    <row r="151" s="38" customFormat="true" ht="14.1" hidden="false" customHeight="true" outlineLevel="0" collapsed="false">
      <c r="B151" s="39"/>
      <c r="C151" s="40"/>
      <c r="D151" s="68" t="n">
        <v>2</v>
      </c>
      <c r="E151" s="68"/>
      <c r="F151" s="69" t="s">
        <v>150</v>
      </c>
      <c r="G151" s="69"/>
      <c r="H151" s="69"/>
      <c r="I151" s="69"/>
      <c r="J151" s="69"/>
      <c r="K151" s="70"/>
      <c r="L151" s="70"/>
      <c r="M151" s="71" t="s">
        <v>180</v>
      </c>
      <c r="N151" s="72"/>
      <c r="O151" s="83"/>
      <c r="P151" s="74"/>
    </row>
    <row r="152" s="38" customFormat="true" ht="14.1" hidden="false" customHeight="true" outlineLevel="0" collapsed="false">
      <c r="B152" s="39"/>
      <c r="C152" s="40"/>
      <c r="D152" s="68" t="n">
        <v>3</v>
      </c>
      <c r="E152" s="68"/>
      <c r="F152" s="69" t="s">
        <v>188</v>
      </c>
      <c r="G152" s="69"/>
      <c r="H152" s="69"/>
      <c r="I152" s="69"/>
      <c r="J152" s="69"/>
      <c r="K152" s="70"/>
      <c r="L152" s="70"/>
      <c r="M152" s="71" t="s">
        <v>189</v>
      </c>
      <c r="N152" s="82"/>
      <c r="O152" s="83"/>
      <c r="P152" s="74"/>
    </row>
    <row r="153" s="38" customFormat="true" ht="14.1" hidden="false" customHeight="true" outlineLevel="0" collapsed="false">
      <c r="B153" s="39"/>
      <c r="C153" s="40"/>
      <c r="D153" s="84" t="n">
        <v>4</v>
      </c>
      <c r="E153" s="84"/>
      <c r="F153" s="69"/>
      <c r="G153" s="69" t="s">
        <v>150</v>
      </c>
      <c r="H153" s="69"/>
      <c r="I153" s="69"/>
      <c r="J153" s="69"/>
      <c r="K153" s="70"/>
      <c r="L153" s="70"/>
      <c r="M153" s="71" t="s">
        <v>180</v>
      </c>
      <c r="N153" s="88"/>
      <c r="O153" s="89"/>
      <c r="P153" s="90"/>
    </row>
    <row r="154" s="38" customFormat="true" ht="14.1" hidden="false" customHeight="true" outlineLevel="0" collapsed="false">
      <c r="B154" s="39"/>
      <c r="C154" s="40"/>
      <c r="D154" s="56" t="n">
        <v>5</v>
      </c>
      <c r="E154" s="56"/>
      <c r="F154" s="57" t="s">
        <v>150</v>
      </c>
      <c r="G154" s="57"/>
      <c r="H154" s="57"/>
      <c r="I154" s="57"/>
      <c r="J154" s="57"/>
      <c r="K154" s="58"/>
      <c r="L154" s="58"/>
      <c r="M154" s="59" t="s">
        <v>180</v>
      </c>
      <c r="N154" s="60"/>
      <c r="O154" s="100"/>
      <c r="P154" s="62"/>
    </row>
    <row r="155" s="38" customFormat="true" ht="14.1" hidden="false" customHeight="true" outlineLevel="0" collapsed="false">
      <c r="B155" s="39"/>
      <c r="C155" s="40"/>
      <c r="M155" s="101"/>
      <c r="N155" s="102"/>
      <c r="P155" s="101"/>
    </row>
    <row r="156" s="33" customFormat="true" ht="14.1" hidden="false" customHeight="true" outlineLevel="0" collapsed="false">
      <c r="B156" s="34"/>
      <c r="C156" s="67" t="s">
        <v>65</v>
      </c>
      <c r="D156" s="33" t="s">
        <v>66</v>
      </c>
      <c r="M156" s="36"/>
      <c r="N156" s="37"/>
      <c r="P156" s="36"/>
    </row>
    <row r="157" s="38" customFormat="true" ht="14.1" hidden="false" customHeight="true" outlineLevel="0" collapsed="false">
      <c r="B157" s="39"/>
      <c r="C157" s="40"/>
      <c r="D157" s="41" t="s">
        <v>7</v>
      </c>
      <c r="E157" s="42" t="s">
        <v>8</v>
      </c>
      <c r="F157" s="43"/>
      <c r="G157" s="43"/>
      <c r="H157" s="43"/>
      <c r="I157" s="43"/>
      <c r="J157" s="43"/>
      <c r="K157" s="44"/>
      <c r="L157" s="44" t="s">
        <v>158</v>
      </c>
      <c r="M157" s="45" t="s">
        <v>159</v>
      </c>
      <c r="N157" s="46" t="s">
        <v>160</v>
      </c>
      <c r="O157" s="47" t="s">
        <v>161</v>
      </c>
      <c r="P157" s="48" t="s">
        <v>162</v>
      </c>
    </row>
    <row r="158" s="38" customFormat="true" ht="14.1" hidden="false" customHeight="true" outlineLevel="0" collapsed="false">
      <c r="B158" s="39"/>
      <c r="C158" s="40"/>
      <c r="D158" s="56" t="n">
        <v>1</v>
      </c>
      <c r="E158" s="56" t="s">
        <v>66</v>
      </c>
      <c r="F158" s="57"/>
      <c r="G158" s="57"/>
      <c r="H158" s="57"/>
      <c r="I158" s="57"/>
      <c r="J158" s="57"/>
      <c r="K158" s="58"/>
      <c r="L158" s="58"/>
      <c r="M158" s="59" t="s">
        <v>233</v>
      </c>
      <c r="N158" s="60"/>
      <c r="O158" s="111" t="s">
        <v>234</v>
      </c>
      <c r="P158" s="62"/>
    </row>
    <row r="159" s="38" customFormat="true" ht="14.1" hidden="false" customHeight="true" outlineLevel="0" collapsed="false">
      <c r="B159" s="39"/>
      <c r="C159" s="40"/>
      <c r="D159" s="50"/>
      <c r="E159" s="50"/>
      <c r="F159" s="50"/>
      <c r="G159" s="50"/>
      <c r="H159" s="50"/>
      <c r="I159" s="50"/>
      <c r="J159" s="50"/>
      <c r="K159" s="50"/>
      <c r="L159" s="50"/>
      <c r="M159" s="65"/>
      <c r="N159" s="66"/>
      <c r="O159" s="65"/>
      <c r="P159" s="65"/>
    </row>
    <row r="160" s="33" customFormat="true" ht="14.1" hidden="false" customHeight="true" outlineLevel="0" collapsed="false">
      <c r="B160" s="34"/>
      <c r="C160" s="67" t="s">
        <v>69</v>
      </c>
      <c r="D160" s="33" t="s">
        <v>70</v>
      </c>
      <c r="M160" s="36"/>
      <c r="N160" s="37"/>
      <c r="P160" s="36"/>
    </row>
    <row r="161" s="38" customFormat="true" ht="14.1" hidden="false" customHeight="true" outlineLevel="0" collapsed="false">
      <c r="B161" s="39"/>
      <c r="C161" s="40"/>
      <c r="D161" s="41" t="s">
        <v>7</v>
      </c>
      <c r="E161" s="42" t="s">
        <v>8</v>
      </c>
      <c r="F161" s="43"/>
      <c r="G161" s="43"/>
      <c r="H161" s="43"/>
      <c r="I161" s="43"/>
      <c r="J161" s="43"/>
      <c r="K161" s="44"/>
      <c r="L161" s="44" t="s">
        <v>158</v>
      </c>
      <c r="M161" s="45" t="s">
        <v>159</v>
      </c>
      <c r="N161" s="46" t="s">
        <v>160</v>
      </c>
      <c r="O161" s="47" t="s">
        <v>161</v>
      </c>
      <c r="P161" s="48" t="s">
        <v>162</v>
      </c>
    </row>
    <row r="162" s="38" customFormat="true" ht="14.1" hidden="false" customHeight="true" outlineLevel="0" collapsed="false">
      <c r="B162" s="39"/>
      <c r="C162" s="40"/>
      <c r="D162" s="56" t="n">
        <v>1</v>
      </c>
      <c r="E162" s="56" t="s">
        <v>70</v>
      </c>
      <c r="F162" s="57"/>
      <c r="G162" s="57"/>
      <c r="H162" s="57"/>
      <c r="I162" s="57"/>
      <c r="J162" s="57"/>
      <c r="K162" s="58"/>
      <c r="L162" s="58"/>
      <c r="M162" s="59" t="s">
        <v>235</v>
      </c>
      <c r="N162" s="60"/>
      <c r="O162" s="111" t="s">
        <v>236</v>
      </c>
      <c r="P162" s="62"/>
    </row>
    <row r="163" s="38" customFormat="true" ht="14.1" hidden="false" customHeight="true" outlineLevel="0" collapsed="false">
      <c r="B163" s="39"/>
      <c r="C163" s="40"/>
      <c r="D163" s="50"/>
      <c r="E163" s="50"/>
      <c r="F163" s="50"/>
      <c r="G163" s="50"/>
      <c r="H163" s="50"/>
      <c r="I163" s="50"/>
      <c r="J163" s="50"/>
      <c r="K163" s="50"/>
      <c r="L163" s="50"/>
      <c r="M163" s="65"/>
      <c r="N163" s="66"/>
      <c r="O163" s="65"/>
      <c r="P163" s="65"/>
    </row>
    <row r="164" s="33" customFormat="true" ht="14.1" hidden="false" customHeight="true" outlineLevel="0" collapsed="false">
      <c r="B164" s="34"/>
      <c r="C164" s="67" t="s">
        <v>72</v>
      </c>
      <c r="D164" s="33" t="s">
        <v>73</v>
      </c>
      <c r="M164" s="36"/>
      <c r="N164" s="37"/>
      <c r="P164" s="36"/>
    </row>
    <row r="165" s="38" customFormat="true" ht="14.1" hidden="false" customHeight="true" outlineLevel="0" collapsed="false">
      <c r="B165" s="39"/>
      <c r="C165" s="40"/>
      <c r="D165" s="41" t="s">
        <v>7</v>
      </c>
      <c r="E165" s="42" t="s">
        <v>8</v>
      </c>
      <c r="F165" s="43"/>
      <c r="G165" s="43"/>
      <c r="H165" s="43"/>
      <c r="I165" s="43"/>
      <c r="J165" s="43"/>
      <c r="K165" s="44"/>
      <c r="L165" s="44" t="s">
        <v>158</v>
      </c>
      <c r="M165" s="45" t="s">
        <v>159</v>
      </c>
      <c r="N165" s="46" t="s">
        <v>160</v>
      </c>
      <c r="O165" s="47" t="s">
        <v>161</v>
      </c>
      <c r="P165" s="48" t="s">
        <v>162</v>
      </c>
    </row>
    <row r="166" s="38" customFormat="true" ht="14.1" hidden="false" customHeight="true" outlineLevel="0" collapsed="false">
      <c r="B166" s="39"/>
      <c r="C166" s="40"/>
      <c r="D166" s="56" t="n">
        <v>1</v>
      </c>
      <c r="E166" s="56" t="s">
        <v>73</v>
      </c>
      <c r="F166" s="57"/>
      <c r="G166" s="57"/>
      <c r="H166" s="57"/>
      <c r="I166" s="57"/>
      <c r="J166" s="57"/>
      <c r="K166" s="58"/>
      <c r="L166" s="58"/>
      <c r="M166" s="59" t="s">
        <v>237</v>
      </c>
      <c r="N166" s="60"/>
      <c r="O166" s="111" t="s">
        <v>238</v>
      </c>
      <c r="P166" s="62"/>
    </row>
    <row r="167" s="38" customFormat="true" ht="14.1" hidden="false" customHeight="true" outlineLevel="0" collapsed="false">
      <c r="B167" s="39"/>
      <c r="C167" s="40"/>
      <c r="D167" s="50"/>
      <c r="E167" s="50"/>
      <c r="F167" s="50"/>
      <c r="G167" s="50"/>
      <c r="H167" s="50"/>
      <c r="I167" s="50"/>
      <c r="J167" s="50"/>
      <c r="K167" s="50"/>
      <c r="L167" s="50"/>
      <c r="M167" s="65"/>
      <c r="N167" s="66"/>
      <c r="O167" s="65"/>
      <c r="P167" s="65"/>
    </row>
    <row r="168" s="33" customFormat="true" ht="14.1" hidden="false" customHeight="true" outlineLevel="0" collapsed="false">
      <c r="B168" s="34"/>
      <c r="C168" s="67" t="s">
        <v>75</v>
      </c>
      <c r="D168" s="33" t="s">
        <v>76</v>
      </c>
      <c r="M168" s="36"/>
      <c r="N168" s="37"/>
      <c r="P168" s="36"/>
    </row>
    <row r="169" s="38" customFormat="true" ht="14.1" hidden="false" customHeight="true" outlineLevel="0" collapsed="false">
      <c r="B169" s="39"/>
      <c r="C169" s="40"/>
      <c r="D169" s="41" t="s">
        <v>7</v>
      </c>
      <c r="E169" s="42" t="s">
        <v>8</v>
      </c>
      <c r="F169" s="43"/>
      <c r="G169" s="43"/>
      <c r="H169" s="43"/>
      <c r="I169" s="43"/>
      <c r="J169" s="43"/>
      <c r="K169" s="44"/>
      <c r="L169" s="44" t="s">
        <v>158</v>
      </c>
      <c r="M169" s="45" t="s">
        <v>159</v>
      </c>
      <c r="N169" s="46" t="s">
        <v>160</v>
      </c>
      <c r="O169" s="47" t="s">
        <v>161</v>
      </c>
      <c r="P169" s="48" t="s">
        <v>162</v>
      </c>
    </row>
    <row r="170" s="38" customFormat="true" ht="14.1" hidden="false" customHeight="true" outlineLevel="0" collapsed="false">
      <c r="B170" s="39"/>
      <c r="C170" s="40"/>
      <c r="D170" s="56" t="n">
        <v>1</v>
      </c>
      <c r="E170" s="56" t="s">
        <v>76</v>
      </c>
      <c r="F170" s="57"/>
      <c r="G170" s="57"/>
      <c r="H170" s="57"/>
      <c r="I170" s="57"/>
      <c r="J170" s="57"/>
      <c r="K170" s="58"/>
      <c r="L170" s="58"/>
      <c r="M170" s="59" t="s">
        <v>239</v>
      </c>
      <c r="N170" s="60"/>
      <c r="O170" s="111" t="s">
        <v>240</v>
      </c>
      <c r="P170" s="62"/>
    </row>
    <row r="171" s="38" customFormat="true" ht="14.1" hidden="false" customHeight="true" outlineLevel="0" collapsed="false">
      <c r="B171" s="39"/>
      <c r="C171" s="40"/>
      <c r="D171" s="50"/>
      <c r="E171" s="50"/>
      <c r="F171" s="50"/>
      <c r="G171" s="50"/>
      <c r="H171" s="50"/>
      <c r="I171" s="50"/>
      <c r="J171" s="50"/>
      <c r="K171" s="50"/>
      <c r="L171" s="50"/>
      <c r="M171" s="65"/>
      <c r="N171" s="66"/>
      <c r="O171" s="65"/>
      <c r="P171" s="65"/>
    </row>
    <row r="172" s="33" customFormat="true" ht="14.1" hidden="false" customHeight="true" outlineLevel="0" collapsed="false">
      <c r="B172" s="34"/>
      <c r="C172" s="67" t="s">
        <v>78</v>
      </c>
      <c r="D172" s="33" t="s">
        <v>79</v>
      </c>
      <c r="M172" s="36"/>
      <c r="N172" s="37"/>
      <c r="P172" s="36"/>
    </row>
    <row r="173" s="38" customFormat="true" ht="14.1" hidden="false" customHeight="true" outlineLevel="0" collapsed="false">
      <c r="B173" s="39"/>
      <c r="C173" s="40"/>
      <c r="D173" s="41" t="s">
        <v>7</v>
      </c>
      <c r="E173" s="42" t="s">
        <v>8</v>
      </c>
      <c r="F173" s="43"/>
      <c r="G173" s="43"/>
      <c r="H173" s="43"/>
      <c r="I173" s="43"/>
      <c r="J173" s="43"/>
      <c r="K173" s="44"/>
      <c r="L173" s="44" t="s">
        <v>158</v>
      </c>
      <c r="M173" s="45" t="s">
        <v>159</v>
      </c>
      <c r="N173" s="46" t="s">
        <v>160</v>
      </c>
      <c r="O173" s="47" t="s">
        <v>161</v>
      </c>
      <c r="P173" s="48" t="s">
        <v>162</v>
      </c>
    </row>
    <row r="174" s="38" customFormat="true" ht="14.1" hidden="false" customHeight="true" outlineLevel="0" collapsed="false">
      <c r="B174" s="39"/>
      <c r="C174" s="40"/>
      <c r="D174" s="56" t="n">
        <v>1</v>
      </c>
      <c r="E174" s="56" t="s">
        <v>79</v>
      </c>
      <c r="F174" s="57"/>
      <c r="G174" s="57"/>
      <c r="H174" s="57"/>
      <c r="I174" s="57"/>
      <c r="J174" s="57"/>
      <c r="K174" s="58"/>
      <c r="L174" s="58"/>
      <c r="M174" s="59" t="s">
        <v>241</v>
      </c>
      <c r="N174" s="60"/>
      <c r="O174" s="111" t="s">
        <v>242</v>
      </c>
      <c r="P174" s="62"/>
    </row>
    <row r="175" s="38" customFormat="true" ht="14.1" hidden="false" customHeight="true" outlineLevel="0" collapsed="false">
      <c r="B175" s="39"/>
      <c r="C175" s="40"/>
      <c r="D175" s="50"/>
      <c r="E175" s="50"/>
      <c r="F175" s="50"/>
      <c r="G175" s="50"/>
      <c r="H175" s="50"/>
      <c r="I175" s="50"/>
      <c r="J175" s="50"/>
      <c r="K175" s="50"/>
      <c r="L175" s="50"/>
      <c r="M175" s="65"/>
      <c r="N175" s="66"/>
      <c r="O175" s="65"/>
      <c r="P175" s="65"/>
    </row>
    <row r="176" s="33" customFormat="true" ht="14.1" hidden="false" customHeight="true" outlineLevel="0" collapsed="false">
      <c r="B176" s="34"/>
      <c r="C176" s="67" t="s">
        <v>81</v>
      </c>
      <c r="D176" s="33" t="s">
        <v>82</v>
      </c>
      <c r="M176" s="36"/>
      <c r="N176" s="37"/>
      <c r="P176" s="36"/>
    </row>
    <row r="177" s="38" customFormat="true" ht="14.1" hidden="false" customHeight="true" outlineLevel="0" collapsed="false">
      <c r="B177" s="39"/>
      <c r="C177" s="40"/>
      <c r="D177" s="41" t="s">
        <v>7</v>
      </c>
      <c r="E177" s="42" t="s">
        <v>8</v>
      </c>
      <c r="F177" s="43"/>
      <c r="G177" s="43"/>
      <c r="H177" s="43"/>
      <c r="I177" s="43"/>
      <c r="J177" s="43"/>
      <c r="K177" s="44"/>
      <c r="L177" s="44" t="s">
        <v>158</v>
      </c>
      <c r="M177" s="45" t="s">
        <v>159</v>
      </c>
      <c r="N177" s="46" t="s">
        <v>160</v>
      </c>
      <c r="O177" s="47" t="s">
        <v>161</v>
      </c>
      <c r="P177" s="48" t="s">
        <v>162</v>
      </c>
    </row>
    <row r="178" s="38" customFormat="true" ht="42" hidden="false" customHeight="true" outlineLevel="0" collapsed="false">
      <c r="B178" s="39"/>
      <c r="C178" s="40"/>
      <c r="D178" s="49" t="n">
        <v>1</v>
      </c>
      <c r="E178" s="49" t="s">
        <v>82</v>
      </c>
      <c r="F178" s="50"/>
      <c r="G178" s="50"/>
      <c r="H178" s="50"/>
      <c r="I178" s="50"/>
      <c r="J178" s="50"/>
      <c r="K178" s="51"/>
      <c r="L178" s="51"/>
      <c r="M178" s="52" t="s">
        <v>245</v>
      </c>
      <c r="N178" s="53"/>
      <c r="O178" s="108" t="s">
        <v>246</v>
      </c>
      <c r="P178" s="55"/>
    </row>
    <row r="179" s="38" customFormat="true" ht="14.1" hidden="false" customHeight="true" outlineLevel="0" collapsed="false">
      <c r="B179" s="39"/>
      <c r="C179" s="40"/>
      <c r="D179" s="56" t="n">
        <v>2</v>
      </c>
      <c r="E179" s="56"/>
      <c r="F179" s="57"/>
      <c r="G179" s="57"/>
      <c r="H179" s="57"/>
      <c r="I179" s="57"/>
      <c r="J179" s="57"/>
      <c r="K179" s="58"/>
      <c r="L179" s="58" t="s">
        <v>247</v>
      </c>
      <c r="M179" s="59"/>
      <c r="N179" s="60"/>
      <c r="O179" s="112" t="s">
        <v>248</v>
      </c>
      <c r="P179" s="62"/>
    </row>
    <row r="180" s="38" customFormat="true" ht="14.1" hidden="false" customHeight="true" outlineLevel="0" collapsed="false">
      <c r="B180" s="39"/>
      <c r="C180" s="40"/>
      <c r="D180" s="50"/>
      <c r="E180" s="50"/>
      <c r="F180" s="50"/>
      <c r="G180" s="50"/>
      <c r="H180" s="50"/>
      <c r="I180" s="50"/>
      <c r="J180" s="50"/>
      <c r="K180" s="50"/>
      <c r="L180" s="50"/>
      <c r="M180" s="65"/>
      <c r="N180" s="66"/>
      <c r="O180" s="65"/>
      <c r="P180" s="65"/>
    </row>
    <row r="181" s="33" customFormat="true" ht="14.1" hidden="false" customHeight="true" outlineLevel="0" collapsed="false">
      <c r="B181" s="34"/>
      <c r="C181" s="67" t="s">
        <v>84</v>
      </c>
      <c r="D181" s="33" t="s">
        <v>85</v>
      </c>
      <c r="M181" s="36"/>
      <c r="N181" s="37"/>
      <c r="P181" s="36"/>
    </row>
    <row r="182" s="38" customFormat="true" ht="14.1" hidden="false" customHeight="true" outlineLevel="0" collapsed="false">
      <c r="B182" s="39"/>
      <c r="C182" s="40"/>
      <c r="D182" s="41" t="s">
        <v>7</v>
      </c>
      <c r="E182" s="42" t="s">
        <v>8</v>
      </c>
      <c r="F182" s="43"/>
      <c r="G182" s="43"/>
      <c r="H182" s="43"/>
      <c r="I182" s="43"/>
      <c r="J182" s="43"/>
      <c r="K182" s="44"/>
      <c r="L182" s="44" t="s">
        <v>158</v>
      </c>
      <c r="M182" s="45" t="s">
        <v>159</v>
      </c>
      <c r="N182" s="46" t="s">
        <v>160</v>
      </c>
      <c r="O182" s="47" t="s">
        <v>161</v>
      </c>
      <c r="P182" s="48" t="s">
        <v>162</v>
      </c>
    </row>
    <row r="183" s="38" customFormat="true" ht="14.1" hidden="false" customHeight="true" outlineLevel="0" collapsed="false">
      <c r="B183" s="39"/>
      <c r="C183" s="40"/>
      <c r="D183" s="56" t="n">
        <v>1</v>
      </c>
      <c r="E183" s="56" t="s">
        <v>85</v>
      </c>
      <c r="F183" s="57"/>
      <c r="G183" s="57"/>
      <c r="H183" s="57"/>
      <c r="I183" s="57"/>
      <c r="J183" s="57"/>
      <c r="K183" s="58"/>
      <c r="L183" s="58"/>
      <c r="M183" s="59" t="s">
        <v>249</v>
      </c>
      <c r="N183" s="60"/>
      <c r="O183" s="111" t="s">
        <v>250</v>
      </c>
      <c r="P183" s="62"/>
    </row>
    <row r="184" s="38" customFormat="true" ht="14.1" hidden="false" customHeight="true" outlineLevel="0" collapsed="false">
      <c r="B184" s="39"/>
      <c r="C184" s="40"/>
      <c r="D184" s="50"/>
      <c r="E184" s="50"/>
      <c r="F184" s="50"/>
      <c r="G184" s="50"/>
      <c r="H184" s="50"/>
      <c r="I184" s="50"/>
      <c r="J184" s="50"/>
      <c r="K184" s="50"/>
      <c r="L184" s="50"/>
      <c r="M184" s="65"/>
      <c r="N184" s="66"/>
      <c r="O184" s="65"/>
      <c r="P184" s="65"/>
    </row>
    <row r="185" s="33" customFormat="true" ht="14.1" hidden="false" customHeight="true" outlineLevel="0" collapsed="false">
      <c r="B185" s="34"/>
      <c r="C185" s="67" t="s">
        <v>87</v>
      </c>
      <c r="D185" s="33" t="s">
        <v>88</v>
      </c>
      <c r="M185" s="36"/>
      <c r="N185" s="37"/>
      <c r="P185" s="36"/>
    </row>
    <row r="186" s="38" customFormat="true" ht="14.1" hidden="false" customHeight="true" outlineLevel="0" collapsed="false">
      <c r="B186" s="39"/>
      <c r="C186" s="40"/>
      <c r="D186" s="41" t="s">
        <v>7</v>
      </c>
      <c r="E186" s="42" t="s">
        <v>8</v>
      </c>
      <c r="F186" s="43"/>
      <c r="G186" s="43"/>
      <c r="H186" s="43"/>
      <c r="I186" s="43"/>
      <c r="J186" s="43"/>
      <c r="K186" s="44"/>
      <c r="L186" s="44" t="s">
        <v>158</v>
      </c>
      <c r="M186" s="45" t="s">
        <v>159</v>
      </c>
      <c r="N186" s="46" t="s">
        <v>160</v>
      </c>
      <c r="O186" s="47" t="s">
        <v>161</v>
      </c>
      <c r="P186" s="48" t="s">
        <v>162</v>
      </c>
    </row>
    <row r="187" s="38" customFormat="true" ht="14.1" hidden="false" customHeight="true" outlineLevel="0" collapsed="false">
      <c r="B187" s="39"/>
      <c r="C187" s="40"/>
      <c r="D187" s="56" t="n">
        <v>1</v>
      </c>
      <c r="E187" s="56" t="s">
        <v>88</v>
      </c>
      <c r="F187" s="57"/>
      <c r="G187" s="57"/>
      <c r="H187" s="57"/>
      <c r="I187" s="57"/>
      <c r="J187" s="57"/>
      <c r="K187" s="58"/>
      <c r="L187" s="58"/>
      <c r="M187" s="59" t="s">
        <v>251</v>
      </c>
      <c r="N187" s="60"/>
      <c r="O187" s="111" t="s">
        <v>252</v>
      </c>
      <c r="P187" s="62"/>
    </row>
    <row r="188" s="38" customFormat="true" ht="14.1" hidden="false" customHeight="true" outlineLevel="0" collapsed="false">
      <c r="B188" s="39"/>
      <c r="C188" s="40"/>
      <c r="D188" s="50"/>
      <c r="E188" s="50"/>
      <c r="F188" s="50"/>
      <c r="G188" s="50"/>
      <c r="H188" s="50"/>
      <c r="I188" s="50"/>
      <c r="J188" s="50"/>
      <c r="K188" s="50"/>
      <c r="L188" s="50"/>
      <c r="M188" s="65"/>
      <c r="N188" s="66"/>
      <c r="O188" s="65"/>
      <c r="P188" s="65"/>
    </row>
    <row r="189" s="33" customFormat="true" ht="14.1" hidden="false" customHeight="true" outlineLevel="0" collapsed="false">
      <c r="B189" s="34"/>
      <c r="C189" s="67" t="s">
        <v>90</v>
      </c>
      <c r="D189" s="33" t="s">
        <v>91</v>
      </c>
      <c r="M189" s="36"/>
      <c r="N189" s="37"/>
      <c r="P189" s="36"/>
    </row>
    <row r="190" s="38" customFormat="true" ht="14.1" hidden="false" customHeight="true" outlineLevel="0" collapsed="false">
      <c r="B190" s="39"/>
      <c r="C190" s="40"/>
      <c r="D190" s="41" t="s">
        <v>7</v>
      </c>
      <c r="E190" s="42" t="s">
        <v>8</v>
      </c>
      <c r="F190" s="43"/>
      <c r="G190" s="43"/>
      <c r="H190" s="43"/>
      <c r="I190" s="43"/>
      <c r="J190" s="43"/>
      <c r="K190" s="44"/>
      <c r="L190" s="44" t="s">
        <v>158</v>
      </c>
      <c r="M190" s="45" t="s">
        <v>159</v>
      </c>
      <c r="N190" s="46" t="s">
        <v>160</v>
      </c>
      <c r="O190" s="47" t="s">
        <v>161</v>
      </c>
      <c r="P190" s="48" t="s">
        <v>162</v>
      </c>
    </row>
    <row r="191" s="38" customFormat="true" ht="14.1" hidden="false" customHeight="true" outlineLevel="0" collapsed="false">
      <c r="B191" s="39"/>
      <c r="C191" s="40"/>
      <c r="D191" s="56" t="n">
        <v>1</v>
      </c>
      <c r="E191" s="56" t="s">
        <v>91</v>
      </c>
      <c r="F191" s="57"/>
      <c r="G191" s="57"/>
      <c r="H191" s="57"/>
      <c r="I191" s="57"/>
      <c r="J191" s="57"/>
      <c r="K191" s="58"/>
      <c r="L191" s="58"/>
      <c r="M191" s="59" t="s">
        <v>253</v>
      </c>
      <c r="N191" s="60"/>
      <c r="O191" s="111" t="s">
        <v>254</v>
      </c>
      <c r="P191" s="62"/>
    </row>
    <row r="192" s="38" customFormat="true" ht="14.1" hidden="false" customHeight="true" outlineLevel="0" collapsed="false">
      <c r="B192" s="39"/>
      <c r="C192" s="40"/>
      <c r="D192" s="50"/>
      <c r="E192" s="50"/>
      <c r="F192" s="50"/>
      <c r="G192" s="50"/>
      <c r="H192" s="50"/>
      <c r="I192" s="50"/>
      <c r="J192" s="50"/>
      <c r="K192" s="50"/>
      <c r="L192" s="50"/>
      <c r="M192" s="65"/>
      <c r="N192" s="66"/>
      <c r="O192" s="65"/>
      <c r="P192" s="65"/>
    </row>
    <row r="193" s="33" customFormat="true" ht="14.1" hidden="false" customHeight="true" outlineLevel="0" collapsed="false">
      <c r="B193" s="34"/>
      <c r="C193" s="67" t="s">
        <v>93</v>
      </c>
      <c r="D193" s="33" t="s">
        <v>94</v>
      </c>
      <c r="M193" s="36"/>
      <c r="N193" s="37"/>
      <c r="P193" s="36"/>
    </row>
    <row r="194" s="38" customFormat="true" ht="14.1" hidden="false" customHeight="true" outlineLevel="0" collapsed="false">
      <c r="B194" s="39"/>
      <c r="C194" s="40"/>
      <c r="D194" s="41" t="s">
        <v>7</v>
      </c>
      <c r="E194" s="42" t="s">
        <v>8</v>
      </c>
      <c r="F194" s="43"/>
      <c r="G194" s="43"/>
      <c r="H194" s="43"/>
      <c r="I194" s="43"/>
      <c r="J194" s="43"/>
      <c r="K194" s="44"/>
      <c r="L194" s="44" t="s">
        <v>158</v>
      </c>
      <c r="M194" s="45" t="s">
        <v>159</v>
      </c>
      <c r="N194" s="46" t="s">
        <v>160</v>
      </c>
      <c r="O194" s="47" t="s">
        <v>161</v>
      </c>
      <c r="P194" s="48" t="s">
        <v>162</v>
      </c>
    </row>
    <row r="195" s="38" customFormat="true" ht="14.1" hidden="false" customHeight="true" outlineLevel="0" collapsed="false">
      <c r="B195" s="39"/>
      <c r="C195" s="40"/>
      <c r="D195" s="56" t="n">
        <v>1</v>
      </c>
      <c r="E195" s="56" t="s">
        <v>94</v>
      </c>
      <c r="F195" s="57"/>
      <c r="G195" s="57"/>
      <c r="H195" s="57"/>
      <c r="I195" s="57"/>
      <c r="J195" s="57"/>
      <c r="K195" s="58"/>
      <c r="L195" s="58"/>
      <c r="M195" s="59" t="s">
        <v>255</v>
      </c>
      <c r="N195" s="60"/>
      <c r="O195" s="111" t="s">
        <v>256</v>
      </c>
      <c r="P195" s="62"/>
    </row>
    <row r="196" s="38" customFormat="true" ht="14.1" hidden="false" customHeight="true" outlineLevel="0" collapsed="false">
      <c r="B196" s="39"/>
      <c r="C196" s="40"/>
      <c r="D196" s="50"/>
      <c r="E196" s="50"/>
      <c r="F196" s="50"/>
      <c r="G196" s="50"/>
      <c r="H196" s="50"/>
      <c r="I196" s="50"/>
      <c r="J196" s="50"/>
      <c r="K196" s="50"/>
      <c r="L196" s="50"/>
      <c r="M196" s="65"/>
      <c r="N196" s="66"/>
      <c r="O196" s="65"/>
      <c r="P196" s="65"/>
    </row>
    <row r="197" s="33" customFormat="true" ht="14.1" hidden="false" customHeight="true" outlineLevel="0" collapsed="false">
      <c r="B197" s="34"/>
      <c r="C197" s="67" t="s">
        <v>96</v>
      </c>
      <c r="D197" s="33" t="s">
        <v>97</v>
      </c>
      <c r="M197" s="36"/>
      <c r="N197" s="37"/>
      <c r="P197" s="36"/>
    </row>
    <row r="198" s="38" customFormat="true" ht="14.1" hidden="false" customHeight="true" outlineLevel="0" collapsed="false">
      <c r="B198" s="39"/>
      <c r="C198" s="40"/>
      <c r="D198" s="41" t="s">
        <v>7</v>
      </c>
      <c r="E198" s="42" t="s">
        <v>8</v>
      </c>
      <c r="F198" s="43"/>
      <c r="G198" s="43"/>
      <c r="H198" s="43"/>
      <c r="I198" s="43"/>
      <c r="J198" s="43"/>
      <c r="K198" s="44"/>
      <c r="L198" s="44" t="s">
        <v>158</v>
      </c>
      <c r="M198" s="45" t="s">
        <v>159</v>
      </c>
      <c r="N198" s="46" t="s">
        <v>160</v>
      </c>
      <c r="O198" s="47" t="s">
        <v>161</v>
      </c>
      <c r="P198" s="48" t="s">
        <v>162</v>
      </c>
    </row>
    <row r="199" s="38" customFormat="true" ht="14.1" hidden="false" customHeight="true" outlineLevel="0" collapsed="false">
      <c r="B199" s="39"/>
      <c r="C199" s="40"/>
      <c r="D199" s="56" t="n">
        <v>1</v>
      </c>
      <c r="E199" s="56" t="s">
        <v>97</v>
      </c>
      <c r="F199" s="57"/>
      <c r="G199" s="57"/>
      <c r="H199" s="57"/>
      <c r="I199" s="57"/>
      <c r="J199" s="57"/>
      <c r="K199" s="58"/>
      <c r="L199" s="58"/>
      <c r="M199" s="59" t="s">
        <v>257</v>
      </c>
      <c r="N199" s="60"/>
      <c r="O199" s="111" t="s">
        <v>258</v>
      </c>
      <c r="P199" s="62"/>
    </row>
    <row r="200" s="38" customFormat="true" ht="14.1" hidden="false" customHeight="true" outlineLevel="0" collapsed="false">
      <c r="B200" s="39"/>
      <c r="C200" s="40"/>
      <c r="D200" s="50"/>
      <c r="E200" s="50"/>
      <c r="F200" s="50"/>
      <c r="G200" s="50"/>
      <c r="H200" s="50"/>
      <c r="I200" s="50"/>
      <c r="J200" s="50"/>
      <c r="K200" s="50"/>
      <c r="L200" s="50"/>
      <c r="M200" s="65"/>
      <c r="N200" s="66"/>
      <c r="O200" s="65"/>
      <c r="P200" s="65"/>
    </row>
    <row r="201" s="33" customFormat="true" ht="14.1" hidden="false" customHeight="true" outlineLevel="0" collapsed="false">
      <c r="B201" s="34"/>
      <c r="C201" s="67" t="s">
        <v>99</v>
      </c>
      <c r="D201" s="33" t="s">
        <v>100</v>
      </c>
      <c r="M201" s="36"/>
      <c r="N201" s="37"/>
      <c r="P201" s="36"/>
    </row>
    <row r="202" s="38" customFormat="true" ht="14.1" hidden="false" customHeight="true" outlineLevel="0" collapsed="false">
      <c r="B202" s="39"/>
      <c r="C202" s="40"/>
      <c r="D202" s="41" t="s">
        <v>7</v>
      </c>
      <c r="E202" s="42" t="s">
        <v>8</v>
      </c>
      <c r="F202" s="43"/>
      <c r="G202" s="43"/>
      <c r="H202" s="43"/>
      <c r="I202" s="43"/>
      <c r="J202" s="43"/>
      <c r="K202" s="44"/>
      <c r="L202" s="44" t="s">
        <v>158</v>
      </c>
      <c r="M202" s="45" t="s">
        <v>159</v>
      </c>
      <c r="N202" s="46" t="s">
        <v>160</v>
      </c>
      <c r="O202" s="47" t="s">
        <v>161</v>
      </c>
      <c r="P202" s="48" t="s">
        <v>162</v>
      </c>
    </row>
    <row r="203" s="38" customFormat="true" ht="14.1" hidden="false" customHeight="true" outlineLevel="0" collapsed="false">
      <c r="B203" s="39"/>
      <c r="C203" s="40"/>
      <c r="D203" s="56" t="n">
        <v>1</v>
      </c>
      <c r="E203" s="56" t="s">
        <v>100</v>
      </c>
      <c r="F203" s="57"/>
      <c r="G203" s="57"/>
      <c r="H203" s="57"/>
      <c r="I203" s="57"/>
      <c r="J203" s="57"/>
      <c r="K203" s="58"/>
      <c r="L203" s="58"/>
      <c r="M203" s="59" t="s">
        <v>259</v>
      </c>
      <c r="N203" s="60"/>
      <c r="O203" s="111" t="s">
        <v>260</v>
      </c>
      <c r="P203" s="62"/>
    </row>
    <row r="204" s="38" customFormat="true" ht="14.1" hidden="false" customHeight="true" outlineLevel="0" collapsed="false">
      <c r="B204" s="39"/>
      <c r="C204" s="40"/>
      <c r="D204" s="50"/>
      <c r="E204" s="50"/>
      <c r="F204" s="50"/>
      <c r="G204" s="50"/>
      <c r="H204" s="50"/>
      <c r="I204" s="50"/>
      <c r="J204" s="50"/>
      <c r="K204" s="50"/>
      <c r="L204" s="50"/>
      <c r="M204" s="65"/>
      <c r="N204" s="66"/>
      <c r="O204" s="65"/>
      <c r="P204" s="65"/>
    </row>
    <row r="205" s="33" customFormat="true" ht="14.1" hidden="false" customHeight="true" outlineLevel="0" collapsed="false">
      <c r="B205" s="34"/>
      <c r="C205" s="67" t="s">
        <v>101</v>
      </c>
      <c r="D205" s="33" t="s">
        <v>102</v>
      </c>
      <c r="M205" s="36"/>
      <c r="N205" s="37"/>
      <c r="P205" s="36"/>
    </row>
    <row r="206" s="38" customFormat="true" ht="14.1" hidden="false" customHeight="true" outlineLevel="0" collapsed="false">
      <c r="B206" s="39"/>
      <c r="C206" s="40"/>
      <c r="D206" s="41" t="s">
        <v>7</v>
      </c>
      <c r="E206" s="42" t="s">
        <v>8</v>
      </c>
      <c r="F206" s="43"/>
      <c r="G206" s="43"/>
      <c r="H206" s="43"/>
      <c r="I206" s="43"/>
      <c r="J206" s="43"/>
      <c r="K206" s="44"/>
      <c r="L206" s="44" t="s">
        <v>158</v>
      </c>
      <c r="M206" s="45" t="s">
        <v>159</v>
      </c>
      <c r="N206" s="46" t="s">
        <v>160</v>
      </c>
      <c r="O206" s="47" t="s">
        <v>161</v>
      </c>
      <c r="P206" s="48" t="s">
        <v>162</v>
      </c>
    </row>
    <row r="207" s="38" customFormat="true" ht="14.1" hidden="false" customHeight="true" outlineLevel="0" collapsed="false">
      <c r="B207" s="39"/>
      <c r="C207" s="40"/>
      <c r="D207" s="56" t="n">
        <v>1</v>
      </c>
      <c r="E207" s="56" t="s">
        <v>102</v>
      </c>
      <c r="F207" s="57"/>
      <c r="G207" s="57"/>
      <c r="H207" s="57"/>
      <c r="I207" s="57"/>
      <c r="J207" s="57"/>
      <c r="K207" s="58"/>
      <c r="L207" s="58"/>
      <c r="M207" s="59" t="s">
        <v>263</v>
      </c>
      <c r="N207" s="60"/>
      <c r="O207" s="111" t="s">
        <v>264</v>
      </c>
      <c r="P207" s="62"/>
    </row>
    <row r="208" s="38" customFormat="true" ht="14.1" hidden="false" customHeight="true" outlineLevel="0" collapsed="false">
      <c r="B208" s="39"/>
      <c r="C208" s="40"/>
      <c r="D208" s="50"/>
      <c r="E208" s="50"/>
      <c r="F208" s="50"/>
      <c r="G208" s="50"/>
      <c r="H208" s="50"/>
      <c r="I208" s="50"/>
      <c r="J208" s="50"/>
      <c r="K208" s="50"/>
      <c r="L208" s="50"/>
      <c r="M208" s="65"/>
      <c r="N208" s="66"/>
      <c r="O208" s="65"/>
      <c r="P208" s="65"/>
    </row>
    <row r="209" s="33" customFormat="true" ht="14.1" hidden="false" customHeight="true" outlineLevel="0" collapsed="false">
      <c r="B209" s="34"/>
      <c r="C209" s="67" t="s">
        <v>103</v>
      </c>
      <c r="D209" s="33" t="s">
        <v>104</v>
      </c>
      <c r="M209" s="36"/>
      <c r="N209" s="37"/>
      <c r="P209" s="36"/>
    </row>
    <row r="210" s="38" customFormat="true" ht="14.1" hidden="false" customHeight="true" outlineLevel="0" collapsed="false">
      <c r="B210" s="39"/>
      <c r="C210" s="40"/>
      <c r="D210" s="41" t="s">
        <v>7</v>
      </c>
      <c r="E210" s="42" t="s">
        <v>8</v>
      </c>
      <c r="F210" s="43"/>
      <c r="G210" s="43"/>
      <c r="H210" s="43"/>
      <c r="I210" s="43"/>
      <c r="J210" s="43"/>
      <c r="K210" s="44"/>
      <c r="L210" s="44" t="s">
        <v>158</v>
      </c>
      <c r="M210" s="45" t="s">
        <v>159</v>
      </c>
      <c r="N210" s="46" t="s">
        <v>160</v>
      </c>
      <c r="O210" s="47" t="s">
        <v>161</v>
      </c>
      <c r="P210" s="48" t="s">
        <v>162</v>
      </c>
    </row>
    <row r="211" s="38" customFormat="true" ht="14.1" hidden="false" customHeight="true" outlineLevel="0" collapsed="false">
      <c r="B211" s="39"/>
      <c r="C211" s="40"/>
      <c r="D211" s="56" t="n">
        <v>1</v>
      </c>
      <c r="E211" s="56" t="s">
        <v>104</v>
      </c>
      <c r="F211" s="57"/>
      <c r="G211" s="57"/>
      <c r="H211" s="57"/>
      <c r="I211" s="57"/>
      <c r="J211" s="57"/>
      <c r="K211" s="58"/>
      <c r="L211" s="58"/>
      <c r="M211" s="59" t="s">
        <v>265</v>
      </c>
      <c r="N211" s="60"/>
      <c r="O211" s="111" t="s">
        <v>266</v>
      </c>
      <c r="P211" s="62"/>
    </row>
    <row r="212" s="38" customFormat="true" ht="14.1" hidden="false" customHeight="true" outlineLevel="0" collapsed="false">
      <c r="B212" s="39"/>
      <c r="C212" s="40"/>
      <c r="D212" s="50"/>
      <c r="E212" s="50"/>
      <c r="F212" s="50"/>
      <c r="G212" s="50"/>
      <c r="H212" s="50"/>
      <c r="I212" s="50"/>
      <c r="J212" s="50"/>
      <c r="K212" s="50"/>
      <c r="L212" s="50"/>
      <c r="M212" s="65"/>
      <c r="N212" s="66"/>
      <c r="O212" s="65"/>
      <c r="P212" s="65"/>
    </row>
    <row r="213" s="33" customFormat="true" ht="14.1" hidden="false" customHeight="true" outlineLevel="0" collapsed="false">
      <c r="B213" s="34"/>
      <c r="C213" s="67" t="s">
        <v>105</v>
      </c>
      <c r="D213" s="33" t="s">
        <v>106</v>
      </c>
      <c r="M213" s="36"/>
      <c r="N213" s="37"/>
      <c r="P213" s="36"/>
    </row>
    <row r="214" s="38" customFormat="true" ht="14.1" hidden="false" customHeight="true" outlineLevel="0" collapsed="false">
      <c r="B214" s="39"/>
      <c r="C214" s="40"/>
      <c r="D214" s="41" t="s">
        <v>7</v>
      </c>
      <c r="E214" s="42" t="s">
        <v>8</v>
      </c>
      <c r="F214" s="43"/>
      <c r="G214" s="43"/>
      <c r="H214" s="43"/>
      <c r="I214" s="43"/>
      <c r="J214" s="43"/>
      <c r="K214" s="44"/>
      <c r="L214" s="44" t="s">
        <v>158</v>
      </c>
      <c r="M214" s="45" t="s">
        <v>159</v>
      </c>
      <c r="N214" s="46" t="s">
        <v>160</v>
      </c>
      <c r="O214" s="47" t="s">
        <v>161</v>
      </c>
      <c r="P214" s="48" t="s">
        <v>162</v>
      </c>
    </row>
    <row r="215" s="38" customFormat="true" ht="14.1" hidden="false" customHeight="true" outlineLevel="0" collapsed="false">
      <c r="B215" s="39"/>
      <c r="C215" s="40"/>
      <c r="D215" s="56" t="n">
        <v>1</v>
      </c>
      <c r="E215" s="56" t="s">
        <v>106</v>
      </c>
      <c r="F215" s="57"/>
      <c r="G215" s="57"/>
      <c r="H215" s="57"/>
      <c r="I215" s="57"/>
      <c r="J215" s="57"/>
      <c r="K215" s="58"/>
      <c r="L215" s="58"/>
      <c r="M215" s="59" t="s">
        <v>267</v>
      </c>
      <c r="N215" s="60"/>
      <c r="O215" s="111" t="s">
        <v>268</v>
      </c>
      <c r="P215" s="62"/>
    </row>
    <row r="216" s="38" customFormat="true" ht="14.1" hidden="false" customHeight="true" outlineLevel="0" collapsed="false">
      <c r="B216" s="39"/>
      <c r="C216" s="40"/>
      <c r="D216" s="50"/>
      <c r="E216" s="50"/>
      <c r="F216" s="50"/>
      <c r="G216" s="50"/>
      <c r="H216" s="50"/>
      <c r="I216" s="50"/>
      <c r="J216" s="50"/>
      <c r="K216" s="50"/>
      <c r="L216" s="50"/>
      <c r="M216" s="65"/>
      <c r="N216" s="66"/>
      <c r="O216" s="65"/>
      <c r="P216" s="65"/>
    </row>
    <row r="217" s="33" customFormat="true" ht="14.1" hidden="false" customHeight="true" outlineLevel="0" collapsed="false">
      <c r="B217" s="34"/>
      <c r="C217" s="67" t="s">
        <v>107</v>
      </c>
      <c r="D217" s="33" t="s">
        <v>108</v>
      </c>
      <c r="M217" s="36"/>
      <c r="N217" s="37"/>
      <c r="P217" s="36"/>
    </row>
    <row r="218" s="38" customFormat="true" ht="14.1" hidden="false" customHeight="true" outlineLevel="0" collapsed="false">
      <c r="B218" s="39"/>
      <c r="C218" s="40"/>
      <c r="D218" s="41" t="s">
        <v>7</v>
      </c>
      <c r="E218" s="42" t="s">
        <v>8</v>
      </c>
      <c r="F218" s="43"/>
      <c r="G218" s="43"/>
      <c r="H218" s="43"/>
      <c r="I218" s="43"/>
      <c r="J218" s="43"/>
      <c r="K218" s="44"/>
      <c r="L218" s="44" t="s">
        <v>158</v>
      </c>
      <c r="M218" s="45" t="s">
        <v>159</v>
      </c>
      <c r="N218" s="46" t="s">
        <v>160</v>
      </c>
      <c r="O218" s="47" t="s">
        <v>161</v>
      </c>
      <c r="P218" s="48" t="s">
        <v>162</v>
      </c>
    </row>
    <row r="219" s="38" customFormat="true" ht="42" hidden="false" customHeight="true" outlineLevel="0" collapsed="false">
      <c r="B219" s="39"/>
      <c r="C219" s="40"/>
      <c r="D219" s="56" t="n">
        <v>1</v>
      </c>
      <c r="E219" s="56" t="s">
        <v>108</v>
      </c>
      <c r="F219" s="57"/>
      <c r="G219" s="57"/>
      <c r="H219" s="57"/>
      <c r="I219" s="57"/>
      <c r="J219" s="57"/>
      <c r="K219" s="58"/>
      <c r="L219" s="58"/>
      <c r="M219" s="59" t="s">
        <v>269</v>
      </c>
      <c r="N219" s="60"/>
      <c r="O219" s="111" t="s">
        <v>270</v>
      </c>
      <c r="P219" s="62"/>
    </row>
    <row r="220" s="38" customFormat="true" ht="14.1" hidden="false" customHeight="true" outlineLevel="0" collapsed="false">
      <c r="B220" s="39"/>
      <c r="C220" s="40"/>
      <c r="D220" s="50"/>
      <c r="E220" s="50"/>
      <c r="F220" s="50"/>
      <c r="G220" s="50"/>
      <c r="H220" s="50"/>
      <c r="I220" s="50"/>
      <c r="J220" s="50"/>
      <c r="K220" s="50"/>
      <c r="L220" s="50"/>
      <c r="M220" s="65"/>
      <c r="N220" s="66"/>
      <c r="O220" s="65"/>
      <c r="P220" s="65"/>
    </row>
    <row r="221" s="33" customFormat="true" ht="14.1" hidden="false" customHeight="true" outlineLevel="0" collapsed="false">
      <c r="B221" s="34"/>
      <c r="C221" s="67" t="s">
        <v>111</v>
      </c>
      <c r="D221" s="33" t="s">
        <v>112</v>
      </c>
      <c r="M221" s="36"/>
      <c r="N221" s="37"/>
      <c r="P221" s="36"/>
    </row>
    <row r="222" s="38" customFormat="true" ht="14.1" hidden="false" customHeight="true" outlineLevel="0" collapsed="false">
      <c r="B222" s="39"/>
      <c r="C222" s="40"/>
      <c r="D222" s="41" t="s">
        <v>7</v>
      </c>
      <c r="E222" s="42" t="s">
        <v>8</v>
      </c>
      <c r="F222" s="43"/>
      <c r="G222" s="43"/>
      <c r="H222" s="43"/>
      <c r="I222" s="43"/>
      <c r="J222" s="43"/>
      <c r="K222" s="44"/>
      <c r="L222" s="44" t="s">
        <v>158</v>
      </c>
      <c r="M222" s="45" t="s">
        <v>159</v>
      </c>
      <c r="N222" s="46" t="s">
        <v>160</v>
      </c>
      <c r="O222" s="47" t="s">
        <v>161</v>
      </c>
      <c r="P222" s="48" t="s">
        <v>162</v>
      </c>
    </row>
    <row r="223" s="38" customFormat="true" ht="14.1" hidden="false" customHeight="true" outlineLevel="0" collapsed="false">
      <c r="B223" s="39"/>
      <c r="C223" s="40"/>
      <c r="D223" s="56" t="n">
        <v>1</v>
      </c>
      <c r="E223" s="56" t="s">
        <v>112</v>
      </c>
      <c r="F223" s="57"/>
      <c r="G223" s="57"/>
      <c r="H223" s="57"/>
      <c r="I223" s="57"/>
      <c r="J223" s="57"/>
      <c r="K223" s="58"/>
      <c r="L223" s="58"/>
      <c r="M223" s="59" t="s">
        <v>271</v>
      </c>
      <c r="N223" s="60"/>
      <c r="O223" s="111" t="s">
        <v>272</v>
      </c>
      <c r="P223" s="62"/>
    </row>
    <row r="224" s="38" customFormat="true" ht="14.1" hidden="false" customHeight="true" outlineLevel="0" collapsed="false">
      <c r="B224" s="39"/>
      <c r="C224" s="40"/>
      <c r="D224" s="50"/>
      <c r="E224" s="50"/>
      <c r="F224" s="50"/>
      <c r="G224" s="50"/>
      <c r="H224" s="50"/>
      <c r="I224" s="50"/>
      <c r="J224" s="50"/>
      <c r="K224" s="50"/>
      <c r="L224" s="50"/>
      <c r="M224" s="65"/>
      <c r="N224" s="66"/>
      <c r="O224" s="65"/>
      <c r="P224" s="65"/>
    </row>
    <row r="225" s="33" customFormat="true" ht="14.1" hidden="false" customHeight="true" outlineLevel="0" collapsed="false">
      <c r="B225" s="34"/>
      <c r="C225" s="67" t="s">
        <v>113</v>
      </c>
      <c r="D225" s="33" t="s">
        <v>114</v>
      </c>
      <c r="M225" s="36"/>
      <c r="N225" s="37"/>
      <c r="P225" s="36"/>
    </row>
    <row r="226" s="38" customFormat="true" ht="14.1" hidden="false" customHeight="true" outlineLevel="0" collapsed="false">
      <c r="B226" s="39"/>
      <c r="C226" s="40"/>
      <c r="D226" s="41" t="s">
        <v>7</v>
      </c>
      <c r="E226" s="42" t="s">
        <v>8</v>
      </c>
      <c r="F226" s="43"/>
      <c r="G226" s="43"/>
      <c r="H226" s="43"/>
      <c r="I226" s="43"/>
      <c r="J226" s="43"/>
      <c r="K226" s="44"/>
      <c r="L226" s="44" t="s">
        <v>158</v>
      </c>
      <c r="M226" s="45" t="s">
        <v>159</v>
      </c>
      <c r="N226" s="46" t="s">
        <v>160</v>
      </c>
      <c r="O226" s="47" t="s">
        <v>161</v>
      </c>
      <c r="P226" s="48" t="s">
        <v>162</v>
      </c>
    </row>
    <row r="227" s="38" customFormat="true" ht="14.1" hidden="false" customHeight="true" outlineLevel="0" collapsed="false">
      <c r="B227" s="39"/>
      <c r="C227" s="40"/>
      <c r="D227" s="56" t="n">
        <v>1</v>
      </c>
      <c r="E227" s="56" t="s">
        <v>114</v>
      </c>
      <c r="F227" s="57"/>
      <c r="G227" s="57"/>
      <c r="H227" s="57"/>
      <c r="I227" s="57"/>
      <c r="J227" s="57"/>
      <c r="K227" s="58"/>
      <c r="L227" s="58"/>
      <c r="M227" s="59" t="s">
        <v>273</v>
      </c>
      <c r="N227" s="60"/>
      <c r="O227" s="111" t="s">
        <v>272</v>
      </c>
      <c r="P227" s="62"/>
    </row>
    <row r="228" s="38" customFormat="true" ht="14.1" hidden="false" customHeight="true" outlineLevel="0" collapsed="false">
      <c r="B228" s="39"/>
      <c r="C228" s="40"/>
      <c r="D228" s="50"/>
      <c r="E228" s="50"/>
      <c r="F228" s="50"/>
      <c r="G228" s="50"/>
      <c r="H228" s="50"/>
      <c r="I228" s="50"/>
      <c r="J228" s="50"/>
      <c r="K228" s="50"/>
      <c r="L228" s="50"/>
      <c r="M228" s="65"/>
      <c r="N228" s="66"/>
      <c r="O228" s="65"/>
      <c r="P228" s="65"/>
    </row>
    <row r="229" s="33" customFormat="true" ht="14.1" hidden="false" customHeight="true" outlineLevel="0" collapsed="false">
      <c r="B229" s="34"/>
      <c r="C229" s="67" t="s">
        <v>116</v>
      </c>
      <c r="D229" s="33" t="s">
        <v>117</v>
      </c>
      <c r="M229" s="36"/>
      <c r="N229" s="37"/>
      <c r="P229" s="36"/>
    </row>
    <row r="230" s="38" customFormat="true" ht="14.1" hidden="false" customHeight="true" outlineLevel="0" collapsed="false">
      <c r="B230" s="39"/>
      <c r="C230" s="40"/>
      <c r="D230" s="41" t="s">
        <v>7</v>
      </c>
      <c r="E230" s="42" t="s">
        <v>8</v>
      </c>
      <c r="F230" s="43"/>
      <c r="G230" s="43"/>
      <c r="H230" s="43"/>
      <c r="I230" s="43"/>
      <c r="J230" s="43"/>
      <c r="K230" s="44"/>
      <c r="L230" s="44" t="s">
        <v>158</v>
      </c>
      <c r="M230" s="45" t="s">
        <v>159</v>
      </c>
      <c r="N230" s="46" t="s">
        <v>160</v>
      </c>
      <c r="O230" s="47" t="s">
        <v>161</v>
      </c>
      <c r="P230" s="48" t="s">
        <v>162</v>
      </c>
    </row>
    <row r="231" s="38" customFormat="true" ht="14.1" hidden="false" customHeight="true" outlineLevel="0" collapsed="false">
      <c r="B231" s="39"/>
      <c r="C231" s="40"/>
      <c r="D231" s="56" t="n">
        <v>1</v>
      </c>
      <c r="E231" s="56" t="s">
        <v>117</v>
      </c>
      <c r="F231" s="57"/>
      <c r="G231" s="57"/>
      <c r="H231" s="57"/>
      <c r="I231" s="57"/>
      <c r="J231" s="57"/>
      <c r="K231" s="58"/>
      <c r="L231" s="58"/>
      <c r="M231" s="59" t="s">
        <v>274</v>
      </c>
      <c r="N231" s="60"/>
      <c r="O231" s="111" t="s">
        <v>272</v>
      </c>
      <c r="P231" s="62"/>
    </row>
    <row r="232" s="38" customFormat="true" ht="14.1" hidden="false" customHeight="true" outlineLevel="0" collapsed="false">
      <c r="B232" s="39"/>
      <c r="C232" s="40"/>
      <c r="D232" s="50"/>
      <c r="E232" s="50"/>
      <c r="F232" s="50"/>
      <c r="G232" s="50"/>
      <c r="H232" s="50"/>
      <c r="I232" s="50"/>
      <c r="J232" s="50"/>
      <c r="K232" s="50"/>
      <c r="L232" s="50"/>
      <c r="M232" s="65"/>
      <c r="N232" s="66"/>
      <c r="O232" s="65"/>
      <c r="P232" s="65"/>
    </row>
    <row r="233" s="33" customFormat="true" ht="14.1" hidden="false" customHeight="true" outlineLevel="0" collapsed="false">
      <c r="B233" s="34"/>
      <c r="C233" s="67" t="s">
        <v>119</v>
      </c>
      <c r="D233" s="33" t="s">
        <v>120</v>
      </c>
      <c r="M233" s="36"/>
      <c r="N233" s="37"/>
      <c r="P233" s="36"/>
    </row>
    <row r="234" s="38" customFormat="true" ht="14.1" hidden="false" customHeight="true" outlineLevel="0" collapsed="false">
      <c r="B234" s="39"/>
      <c r="C234" s="40"/>
      <c r="D234" s="41" t="s">
        <v>7</v>
      </c>
      <c r="E234" s="42" t="s">
        <v>8</v>
      </c>
      <c r="F234" s="43"/>
      <c r="G234" s="43"/>
      <c r="H234" s="43"/>
      <c r="I234" s="43"/>
      <c r="J234" s="43"/>
      <c r="K234" s="44"/>
      <c r="L234" s="44" t="s">
        <v>158</v>
      </c>
      <c r="M234" s="45" t="s">
        <v>159</v>
      </c>
      <c r="N234" s="46" t="s">
        <v>160</v>
      </c>
      <c r="O234" s="47" t="s">
        <v>161</v>
      </c>
      <c r="P234" s="48" t="s">
        <v>162</v>
      </c>
    </row>
    <row r="235" s="38" customFormat="true" ht="14.1" hidden="false" customHeight="true" outlineLevel="0" collapsed="false">
      <c r="B235" s="39"/>
      <c r="C235" s="40"/>
      <c r="D235" s="56" t="n">
        <v>1</v>
      </c>
      <c r="E235" s="56" t="s">
        <v>120</v>
      </c>
      <c r="F235" s="57"/>
      <c r="G235" s="57"/>
      <c r="H235" s="57"/>
      <c r="I235" s="57"/>
      <c r="J235" s="57"/>
      <c r="K235" s="58"/>
      <c r="L235" s="58"/>
      <c r="M235" s="59" t="s">
        <v>275</v>
      </c>
      <c r="N235" s="60"/>
      <c r="O235" s="111" t="s">
        <v>276</v>
      </c>
      <c r="P235" s="62"/>
    </row>
    <row r="236" s="38" customFormat="true" ht="14.1" hidden="false" customHeight="true" outlineLevel="0" collapsed="false">
      <c r="B236" s="39"/>
      <c r="C236" s="40"/>
      <c r="D236" s="50"/>
      <c r="E236" s="50"/>
      <c r="F236" s="50"/>
      <c r="G236" s="50"/>
      <c r="H236" s="50"/>
      <c r="I236" s="50"/>
      <c r="J236" s="50"/>
      <c r="K236" s="50"/>
      <c r="L236" s="50"/>
      <c r="M236" s="65"/>
      <c r="N236" s="66"/>
      <c r="O236" s="65"/>
      <c r="P236" s="65"/>
    </row>
    <row r="237" s="33" customFormat="true" ht="14.1" hidden="false" customHeight="true" outlineLevel="0" collapsed="false">
      <c r="B237" s="34"/>
      <c r="C237" s="67" t="s">
        <v>122</v>
      </c>
      <c r="D237" s="33" t="s">
        <v>123</v>
      </c>
      <c r="M237" s="36"/>
      <c r="N237" s="37"/>
      <c r="P237" s="36"/>
    </row>
    <row r="238" s="38" customFormat="true" ht="14.1" hidden="false" customHeight="true" outlineLevel="0" collapsed="false">
      <c r="B238" s="39"/>
      <c r="C238" s="40"/>
      <c r="D238" s="41" t="s">
        <v>7</v>
      </c>
      <c r="E238" s="42" t="s">
        <v>8</v>
      </c>
      <c r="F238" s="43"/>
      <c r="G238" s="43"/>
      <c r="H238" s="43"/>
      <c r="I238" s="43"/>
      <c r="J238" s="43"/>
      <c r="K238" s="44"/>
      <c r="L238" s="44" t="s">
        <v>158</v>
      </c>
      <c r="M238" s="45" t="s">
        <v>159</v>
      </c>
      <c r="N238" s="46" t="s">
        <v>160</v>
      </c>
      <c r="O238" s="47" t="s">
        <v>161</v>
      </c>
      <c r="P238" s="48" t="s">
        <v>162</v>
      </c>
    </row>
    <row r="239" s="38" customFormat="true" ht="14.1" hidden="false" customHeight="true" outlineLevel="0" collapsed="false">
      <c r="B239" s="39"/>
      <c r="C239" s="40"/>
      <c r="D239" s="56" t="n">
        <v>1</v>
      </c>
      <c r="E239" s="56" t="s">
        <v>123</v>
      </c>
      <c r="F239" s="57"/>
      <c r="G239" s="57"/>
      <c r="H239" s="57"/>
      <c r="I239" s="57"/>
      <c r="J239" s="57"/>
      <c r="K239" s="58"/>
      <c r="L239" s="58"/>
      <c r="M239" s="59" t="s">
        <v>277</v>
      </c>
      <c r="N239" s="60"/>
      <c r="O239" s="111" t="s">
        <v>278</v>
      </c>
      <c r="P239" s="62"/>
    </row>
    <row r="240" s="38" customFormat="true" ht="14.1" hidden="false" customHeight="true" outlineLevel="0" collapsed="false">
      <c r="B240" s="39"/>
      <c r="C240" s="40"/>
      <c r="D240" s="50"/>
      <c r="E240" s="50"/>
      <c r="F240" s="50"/>
      <c r="G240" s="50"/>
      <c r="H240" s="50"/>
      <c r="I240" s="50"/>
      <c r="J240" s="50"/>
      <c r="K240" s="50"/>
      <c r="L240" s="50"/>
      <c r="M240" s="65"/>
      <c r="N240" s="66"/>
      <c r="O240" s="65"/>
      <c r="P240" s="65"/>
    </row>
    <row r="241" s="33" customFormat="true" ht="14.1" hidden="false" customHeight="true" outlineLevel="0" collapsed="false">
      <c r="B241" s="34"/>
      <c r="C241" s="67" t="s">
        <v>125</v>
      </c>
      <c r="D241" s="33" t="s">
        <v>126</v>
      </c>
      <c r="M241" s="36"/>
      <c r="N241" s="37"/>
      <c r="P241" s="36"/>
    </row>
    <row r="242" s="38" customFormat="true" ht="14.1" hidden="false" customHeight="true" outlineLevel="0" collapsed="false">
      <c r="B242" s="39"/>
      <c r="C242" s="40"/>
      <c r="D242" s="41" t="s">
        <v>7</v>
      </c>
      <c r="E242" s="42" t="s">
        <v>8</v>
      </c>
      <c r="F242" s="43"/>
      <c r="G242" s="43"/>
      <c r="H242" s="43"/>
      <c r="I242" s="43"/>
      <c r="J242" s="43"/>
      <c r="K242" s="44"/>
      <c r="L242" s="44" t="s">
        <v>158</v>
      </c>
      <c r="M242" s="45" t="s">
        <v>159</v>
      </c>
      <c r="N242" s="46" t="s">
        <v>160</v>
      </c>
      <c r="O242" s="47" t="s">
        <v>161</v>
      </c>
      <c r="P242" s="48" t="s">
        <v>162</v>
      </c>
    </row>
    <row r="243" s="38" customFormat="true" ht="14.1" hidden="false" customHeight="true" outlineLevel="0" collapsed="false">
      <c r="B243" s="39"/>
      <c r="C243" s="40"/>
      <c r="D243" s="56" t="n">
        <v>1</v>
      </c>
      <c r="E243" s="56" t="s">
        <v>126</v>
      </c>
      <c r="F243" s="57"/>
      <c r="G243" s="57"/>
      <c r="H243" s="57"/>
      <c r="I243" s="57"/>
      <c r="J243" s="57"/>
      <c r="K243" s="58"/>
      <c r="L243" s="58"/>
      <c r="M243" s="59" t="s">
        <v>279</v>
      </c>
      <c r="N243" s="60"/>
      <c r="O243" s="111" t="s">
        <v>280</v>
      </c>
      <c r="P243" s="62"/>
    </row>
    <row r="244" s="38" customFormat="true" ht="14.1" hidden="false" customHeight="true" outlineLevel="0" collapsed="false">
      <c r="B244" s="39"/>
      <c r="C244" s="40"/>
      <c r="D244" s="50"/>
      <c r="E244" s="50"/>
      <c r="F244" s="50"/>
      <c r="G244" s="50"/>
      <c r="H244" s="50"/>
      <c r="I244" s="50"/>
      <c r="J244" s="50"/>
      <c r="K244" s="50"/>
      <c r="L244" s="50"/>
      <c r="M244" s="65"/>
      <c r="N244" s="66"/>
      <c r="O244" s="65"/>
      <c r="P244" s="65"/>
    </row>
    <row r="245" s="33" customFormat="true" ht="14.1" hidden="false" customHeight="true" outlineLevel="0" collapsed="false">
      <c r="B245" s="34"/>
      <c r="C245" s="67" t="s">
        <v>128</v>
      </c>
      <c r="D245" s="33" t="s">
        <v>129</v>
      </c>
      <c r="M245" s="36"/>
      <c r="N245" s="37"/>
      <c r="P245" s="36"/>
    </row>
    <row r="246" s="38" customFormat="true" ht="14.1" hidden="false" customHeight="true" outlineLevel="0" collapsed="false">
      <c r="B246" s="39"/>
      <c r="C246" s="40"/>
      <c r="D246" s="41" t="s">
        <v>7</v>
      </c>
      <c r="E246" s="42" t="s">
        <v>8</v>
      </c>
      <c r="F246" s="43"/>
      <c r="G246" s="43"/>
      <c r="H246" s="43"/>
      <c r="I246" s="43"/>
      <c r="J246" s="43"/>
      <c r="K246" s="44"/>
      <c r="L246" s="44" t="s">
        <v>158</v>
      </c>
      <c r="M246" s="45" t="s">
        <v>159</v>
      </c>
      <c r="N246" s="46" t="s">
        <v>160</v>
      </c>
      <c r="O246" s="47" t="s">
        <v>161</v>
      </c>
      <c r="P246" s="48" t="s">
        <v>162</v>
      </c>
    </row>
    <row r="247" s="38" customFormat="true" ht="14.1" hidden="false" customHeight="true" outlineLevel="0" collapsed="false">
      <c r="B247" s="39"/>
      <c r="C247" s="40"/>
      <c r="D247" s="56" t="n">
        <v>1</v>
      </c>
      <c r="E247" s="56" t="s">
        <v>129</v>
      </c>
      <c r="F247" s="57"/>
      <c r="G247" s="57"/>
      <c r="H247" s="57"/>
      <c r="I247" s="57"/>
      <c r="J247" s="57"/>
      <c r="K247" s="58"/>
      <c r="L247" s="58"/>
      <c r="M247" s="59" t="s">
        <v>281</v>
      </c>
      <c r="N247" s="60"/>
      <c r="O247" s="111" t="s">
        <v>282</v>
      </c>
      <c r="P247" s="62"/>
    </row>
    <row r="248" s="38" customFormat="true" ht="14.1" hidden="false" customHeight="true" outlineLevel="0" collapsed="false">
      <c r="B248" s="39"/>
      <c r="C248" s="40"/>
      <c r="D248" s="50"/>
      <c r="E248" s="50"/>
      <c r="F248" s="50"/>
      <c r="G248" s="50"/>
      <c r="H248" s="50"/>
      <c r="I248" s="50"/>
      <c r="J248" s="50"/>
      <c r="K248" s="50"/>
      <c r="L248" s="50"/>
      <c r="M248" s="65"/>
      <c r="N248" s="66"/>
      <c r="O248" s="65"/>
      <c r="P248" s="65"/>
    </row>
    <row r="249" s="33" customFormat="true" ht="14.1" hidden="false" customHeight="true" outlineLevel="0" collapsed="false">
      <c r="B249" s="34"/>
      <c r="C249" s="67" t="s">
        <v>131</v>
      </c>
      <c r="D249" s="33" t="s">
        <v>132</v>
      </c>
      <c r="M249" s="36"/>
      <c r="N249" s="37"/>
      <c r="P249" s="36"/>
    </row>
    <row r="250" s="38" customFormat="true" ht="14.1" hidden="false" customHeight="true" outlineLevel="0" collapsed="false">
      <c r="B250" s="39"/>
      <c r="C250" s="40"/>
      <c r="D250" s="41" t="s">
        <v>7</v>
      </c>
      <c r="E250" s="42" t="s">
        <v>8</v>
      </c>
      <c r="F250" s="43"/>
      <c r="G250" s="43"/>
      <c r="H250" s="43"/>
      <c r="I250" s="43"/>
      <c r="J250" s="43"/>
      <c r="K250" s="44"/>
      <c r="L250" s="44" t="s">
        <v>158</v>
      </c>
      <c r="M250" s="45" t="s">
        <v>159</v>
      </c>
      <c r="N250" s="46" t="s">
        <v>160</v>
      </c>
      <c r="O250" s="47" t="s">
        <v>161</v>
      </c>
      <c r="P250" s="48" t="s">
        <v>162</v>
      </c>
    </row>
    <row r="251" s="38" customFormat="true" ht="14.1" hidden="false" customHeight="true" outlineLevel="0" collapsed="false">
      <c r="B251" s="39"/>
      <c r="C251" s="40"/>
      <c r="D251" s="56" t="n">
        <v>1</v>
      </c>
      <c r="E251" s="56" t="s">
        <v>132</v>
      </c>
      <c r="F251" s="57"/>
      <c r="G251" s="57"/>
      <c r="H251" s="57"/>
      <c r="I251" s="57"/>
      <c r="J251" s="57"/>
      <c r="K251" s="58"/>
      <c r="L251" s="58"/>
      <c r="M251" s="59" t="s">
        <v>283</v>
      </c>
      <c r="N251" s="60"/>
      <c r="O251" s="111" t="s">
        <v>284</v>
      </c>
      <c r="P251" s="62"/>
    </row>
    <row r="252" s="38" customFormat="true" ht="14.1" hidden="false" customHeight="true" outlineLevel="0" collapsed="false">
      <c r="B252" s="39"/>
      <c r="C252" s="40"/>
      <c r="D252" s="50"/>
      <c r="E252" s="50"/>
      <c r="F252" s="50"/>
      <c r="G252" s="50"/>
      <c r="H252" s="50"/>
      <c r="I252" s="50"/>
      <c r="J252" s="50"/>
      <c r="K252" s="50"/>
      <c r="L252" s="50"/>
      <c r="M252" s="65"/>
      <c r="N252" s="66"/>
      <c r="O252" s="65"/>
      <c r="P252" s="65"/>
    </row>
    <row r="253" s="33" customFormat="true" ht="14.1" hidden="false" customHeight="true" outlineLevel="0" collapsed="false">
      <c r="B253" s="34"/>
      <c r="C253" s="67" t="s">
        <v>134</v>
      </c>
      <c r="D253" s="33" t="s">
        <v>135</v>
      </c>
      <c r="M253" s="36"/>
      <c r="N253" s="37"/>
      <c r="P253" s="36"/>
    </row>
    <row r="254" s="38" customFormat="true" ht="14.1" hidden="false" customHeight="true" outlineLevel="0" collapsed="false">
      <c r="B254" s="39"/>
      <c r="C254" s="40"/>
      <c r="D254" s="41" t="s">
        <v>7</v>
      </c>
      <c r="E254" s="42" t="s">
        <v>8</v>
      </c>
      <c r="F254" s="43"/>
      <c r="G254" s="43"/>
      <c r="H254" s="43"/>
      <c r="I254" s="43"/>
      <c r="J254" s="43"/>
      <c r="K254" s="44"/>
      <c r="L254" s="44" t="s">
        <v>158</v>
      </c>
      <c r="M254" s="45" t="s">
        <v>159</v>
      </c>
      <c r="N254" s="46" t="s">
        <v>160</v>
      </c>
      <c r="O254" s="47" t="s">
        <v>161</v>
      </c>
      <c r="P254" s="48" t="s">
        <v>162</v>
      </c>
    </row>
    <row r="255" s="38" customFormat="true" ht="14.1" hidden="false" customHeight="true" outlineLevel="0" collapsed="false">
      <c r="B255" s="39"/>
      <c r="C255" s="40"/>
      <c r="D255" s="56" t="n">
        <v>1</v>
      </c>
      <c r="E255" s="56" t="s">
        <v>135</v>
      </c>
      <c r="F255" s="57"/>
      <c r="G255" s="57"/>
      <c r="H255" s="57"/>
      <c r="I255" s="57"/>
      <c r="J255" s="57"/>
      <c r="K255" s="58"/>
      <c r="L255" s="58"/>
      <c r="M255" s="59" t="s">
        <v>285</v>
      </c>
      <c r="N255" s="60"/>
      <c r="O255" s="111" t="s">
        <v>286</v>
      </c>
      <c r="P255" s="62"/>
    </row>
    <row r="256" s="38" customFormat="true" ht="14.1" hidden="false" customHeight="true" outlineLevel="0" collapsed="false">
      <c r="B256" s="39"/>
      <c r="C256" s="40"/>
      <c r="D256" s="50"/>
      <c r="E256" s="50"/>
      <c r="F256" s="50"/>
      <c r="G256" s="50"/>
      <c r="H256" s="50"/>
      <c r="I256" s="50"/>
      <c r="J256" s="50"/>
      <c r="K256" s="50"/>
      <c r="L256" s="50"/>
      <c r="M256" s="65"/>
      <c r="N256" s="66"/>
      <c r="O256" s="65"/>
      <c r="P256" s="65"/>
    </row>
    <row r="257" s="33" customFormat="true" ht="14.1" hidden="false" customHeight="true" outlineLevel="0" collapsed="false">
      <c r="B257" s="34"/>
      <c r="C257" s="67" t="s">
        <v>137</v>
      </c>
      <c r="D257" s="33" t="s">
        <v>138</v>
      </c>
      <c r="M257" s="36"/>
      <c r="N257" s="37"/>
      <c r="P257" s="36"/>
    </row>
    <row r="258" s="38" customFormat="true" ht="14.1" hidden="false" customHeight="true" outlineLevel="0" collapsed="false">
      <c r="B258" s="39"/>
      <c r="C258" s="40"/>
      <c r="D258" s="41" t="s">
        <v>7</v>
      </c>
      <c r="E258" s="42" t="s">
        <v>8</v>
      </c>
      <c r="F258" s="43"/>
      <c r="G258" s="43"/>
      <c r="H258" s="43"/>
      <c r="I258" s="43"/>
      <c r="J258" s="43"/>
      <c r="K258" s="44"/>
      <c r="L258" s="44" t="s">
        <v>158</v>
      </c>
      <c r="M258" s="45" t="s">
        <v>159</v>
      </c>
      <c r="N258" s="46" t="s">
        <v>160</v>
      </c>
      <c r="O258" s="47" t="s">
        <v>161</v>
      </c>
      <c r="P258" s="48" t="s">
        <v>162</v>
      </c>
    </row>
    <row r="259" s="38" customFormat="true" ht="14.1" hidden="false" customHeight="true" outlineLevel="0" collapsed="false">
      <c r="B259" s="39"/>
      <c r="C259" s="40"/>
      <c r="D259" s="56" t="n">
        <v>1</v>
      </c>
      <c r="E259" s="56" t="s">
        <v>138</v>
      </c>
      <c r="F259" s="57"/>
      <c r="G259" s="57"/>
      <c r="H259" s="57"/>
      <c r="I259" s="57"/>
      <c r="J259" s="57"/>
      <c r="K259" s="58"/>
      <c r="L259" s="58"/>
      <c r="M259" s="59" t="s">
        <v>287</v>
      </c>
      <c r="N259" s="60"/>
      <c r="O259" s="111" t="s">
        <v>288</v>
      </c>
      <c r="P259" s="62"/>
    </row>
    <row r="260" s="38" customFormat="true" ht="14.1" hidden="false" customHeight="true" outlineLevel="0" collapsed="false">
      <c r="B260" s="39"/>
      <c r="C260" s="40"/>
      <c r="D260" s="50"/>
      <c r="E260" s="50"/>
      <c r="F260" s="50"/>
      <c r="G260" s="50"/>
      <c r="H260" s="50"/>
      <c r="I260" s="50"/>
      <c r="J260" s="50"/>
      <c r="K260" s="50"/>
      <c r="L260" s="50"/>
      <c r="M260" s="65"/>
      <c r="N260" s="66"/>
      <c r="O260" s="65"/>
      <c r="P260" s="65"/>
    </row>
    <row r="261" s="33" customFormat="true" ht="14.1" hidden="false" customHeight="true" outlineLevel="0" collapsed="false">
      <c r="B261" s="34"/>
      <c r="C261" s="67" t="s">
        <v>140</v>
      </c>
      <c r="D261" s="33" t="s">
        <v>141</v>
      </c>
      <c r="M261" s="36"/>
      <c r="N261" s="37"/>
      <c r="P261" s="36"/>
    </row>
    <row r="262" s="38" customFormat="true" ht="14.1" hidden="false" customHeight="true" outlineLevel="0" collapsed="false">
      <c r="B262" s="39"/>
      <c r="C262" s="40"/>
      <c r="D262" s="41" t="s">
        <v>7</v>
      </c>
      <c r="E262" s="42" t="s">
        <v>8</v>
      </c>
      <c r="F262" s="43"/>
      <c r="G262" s="43"/>
      <c r="H262" s="43"/>
      <c r="I262" s="43"/>
      <c r="J262" s="43"/>
      <c r="K262" s="44"/>
      <c r="L262" s="44" t="s">
        <v>158</v>
      </c>
      <c r="M262" s="45" t="s">
        <v>159</v>
      </c>
      <c r="N262" s="46" t="s">
        <v>160</v>
      </c>
      <c r="O262" s="47" t="s">
        <v>161</v>
      </c>
      <c r="P262" s="48" t="s">
        <v>162</v>
      </c>
    </row>
    <row r="263" s="38" customFormat="true" ht="14.1" hidden="false" customHeight="true" outlineLevel="0" collapsed="false">
      <c r="B263" s="39"/>
      <c r="C263" s="40"/>
      <c r="D263" s="56" t="n">
        <v>1</v>
      </c>
      <c r="E263" s="56" t="s">
        <v>141</v>
      </c>
      <c r="F263" s="57"/>
      <c r="G263" s="57"/>
      <c r="H263" s="57"/>
      <c r="I263" s="57"/>
      <c r="J263" s="57"/>
      <c r="K263" s="58"/>
      <c r="L263" s="58"/>
      <c r="M263" s="59" t="s">
        <v>289</v>
      </c>
      <c r="N263" s="60"/>
      <c r="O263" s="111" t="s">
        <v>290</v>
      </c>
      <c r="P263" s="62"/>
    </row>
    <row r="264" s="38" customFormat="true" ht="14.1" hidden="false" customHeight="true" outlineLevel="0" collapsed="false">
      <c r="B264" s="39"/>
      <c r="C264" s="40"/>
      <c r="D264" s="50"/>
      <c r="E264" s="50"/>
      <c r="F264" s="50"/>
      <c r="G264" s="50"/>
      <c r="H264" s="50"/>
      <c r="I264" s="50"/>
      <c r="J264" s="50"/>
      <c r="K264" s="50"/>
      <c r="L264" s="50"/>
      <c r="M264" s="65"/>
      <c r="N264" s="66"/>
      <c r="O264" s="65"/>
      <c r="P264" s="65"/>
    </row>
    <row r="265" s="33" customFormat="true" ht="14.1" hidden="false" customHeight="true" outlineLevel="0" collapsed="false">
      <c r="B265" s="34"/>
      <c r="C265" s="67" t="s">
        <v>143</v>
      </c>
      <c r="D265" s="33" t="s">
        <v>144</v>
      </c>
      <c r="M265" s="36"/>
      <c r="N265" s="37"/>
      <c r="P265" s="36"/>
    </row>
    <row r="266" s="38" customFormat="true" ht="14.1" hidden="false" customHeight="true" outlineLevel="0" collapsed="false">
      <c r="B266" s="39"/>
      <c r="C266" s="40"/>
      <c r="D266" s="41" t="s">
        <v>7</v>
      </c>
      <c r="E266" s="42" t="s">
        <v>8</v>
      </c>
      <c r="F266" s="43"/>
      <c r="G266" s="43"/>
      <c r="H266" s="43"/>
      <c r="I266" s="43"/>
      <c r="J266" s="43"/>
      <c r="K266" s="44"/>
      <c r="L266" s="44" t="s">
        <v>158</v>
      </c>
      <c r="M266" s="45" t="s">
        <v>159</v>
      </c>
      <c r="N266" s="46" t="s">
        <v>160</v>
      </c>
      <c r="O266" s="47" t="s">
        <v>161</v>
      </c>
      <c r="P266" s="48" t="s">
        <v>162</v>
      </c>
    </row>
    <row r="267" s="38" customFormat="true" ht="14.1" hidden="false" customHeight="true" outlineLevel="0" collapsed="false">
      <c r="B267" s="39"/>
      <c r="C267" s="40"/>
      <c r="D267" s="56" t="n">
        <v>1</v>
      </c>
      <c r="E267" s="56" t="s">
        <v>144</v>
      </c>
      <c r="F267" s="57"/>
      <c r="G267" s="57"/>
      <c r="H267" s="57"/>
      <c r="I267" s="57"/>
      <c r="J267" s="57"/>
      <c r="K267" s="58"/>
      <c r="L267" s="58"/>
      <c r="M267" s="59" t="s">
        <v>291</v>
      </c>
      <c r="N267" s="60"/>
      <c r="O267" s="111" t="s">
        <v>292</v>
      </c>
      <c r="P267" s="62"/>
    </row>
    <row r="268" s="38" customFormat="true" ht="14.1" hidden="false" customHeight="true" outlineLevel="0" collapsed="false">
      <c r="B268" s="39"/>
      <c r="C268" s="40"/>
      <c r="D268" s="50"/>
      <c r="E268" s="50"/>
      <c r="F268" s="50"/>
      <c r="G268" s="50"/>
      <c r="H268" s="50"/>
      <c r="I268" s="50"/>
      <c r="J268" s="50"/>
      <c r="K268" s="50"/>
      <c r="L268" s="50"/>
      <c r="M268" s="65"/>
      <c r="N268" s="66"/>
      <c r="O268" s="65"/>
      <c r="P268" s="65"/>
    </row>
    <row r="269" s="33" customFormat="true" ht="14.1" hidden="false" customHeight="true" outlineLevel="0" collapsed="false">
      <c r="B269" s="34"/>
      <c r="C269" s="67" t="s">
        <v>146</v>
      </c>
      <c r="D269" s="33" t="s">
        <v>147</v>
      </c>
      <c r="M269" s="36"/>
      <c r="N269" s="37"/>
      <c r="P269" s="36"/>
    </row>
    <row r="270" s="38" customFormat="true" ht="14.1" hidden="false" customHeight="true" outlineLevel="0" collapsed="false">
      <c r="B270" s="39"/>
      <c r="C270" s="40"/>
      <c r="D270" s="41" t="s">
        <v>7</v>
      </c>
      <c r="E270" s="42" t="s">
        <v>8</v>
      </c>
      <c r="F270" s="43"/>
      <c r="G270" s="43"/>
      <c r="H270" s="43"/>
      <c r="I270" s="43"/>
      <c r="J270" s="43"/>
      <c r="K270" s="44"/>
      <c r="L270" s="44" t="s">
        <v>158</v>
      </c>
      <c r="M270" s="45" t="s">
        <v>159</v>
      </c>
      <c r="N270" s="46" t="s">
        <v>160</v>
      </c>
      <c r="O270" s="47" t="s">
        <v>161</v>
      </c>
      <c r="P270" s="48" t="s">
        <v>162</v>
      </c>
    </row>
    <row r="271" s="38" customFormat="true" ht="14.1" hidden="false" customHeight="true" outlineLevel="0" collapsed="false">
      <c r="B271" s="39"/>
      <c r="C271" s="40"/>
      <c r="D271" s="56" t="n">
        <v>1</v>
      </c>
      <c r="E271" s="56" t="s">
        <v>147</v>
      </c>
      <c r="F271" s="57"/>
      <c r="G271" s="57"/>
      <c r="H271" s="57"/>
      <c r="I271" s="57"/>
      <c r="J271" s="57"/>
      <c r="K271" s="58"/>
      <c r="L271" s="58"/>
      <c r="M271" s="59" t="s">
        <v>293</v>
      </c>
      <c r="N271" s="60"/>
      <c r="O271" s="111" t="s">
        <v>294</v>
      </c>
      <c r="P271" s="62"/>
    </row>
    <row r="272" s="38" customFormat="true" ht="14.1" hidden="false" customHeight="true" outlineLevel="0" collapsed="false">
      <c r="B272" s="39"/>
      <c r="C272" s="40"/>
      <c r="D272" s="50"/>
      <c r="E272" s="50"/>
      <c r="F272" s="50"/>
      <c r="G272" s="50"/>
      <c r="H272" s="50"/>
      <c r="I272" s="50"/>
      <c r="J272" s="50"/>
      <c r="K272" s="50"/>
      <c r="L272" s="50"/>
      <c r="M272" s="65"/>
      <c r="N272" s="66"/>
      <c r="O272" s="65"/>
      <c r="P272" s="65"/>
    </row>
    <row r="273" s="33" customFormat="true" ht="14.1" hidden="false" customHeight="true" outlineLevel="0" collapsed="false">
      <c r="B273" s="34"/>
      <c r="C273" s="67" t="s">
        <v>149</v>
      </c>
      <c r="D273" s="33" t="s">
        <v>150</v>
      </c>
      <c r="M273" s="36"/>
      <c r="N273" s="37"/>
      <c r="P273" s="36"/>
    </row>
    <row r="274" s="38" customFormat="true" ht="14.1" hidden="false" customHeight="true" outlineLevel="0" collapsed="false">
      <c r="B274" s="39"/>
      <c r="C274" s="40"/>
      <c r="D274" s="41" t="s">
        <v>7</v>
      </c>
      <c r="E274" s="42" t="s">
        <v>8</v>
      </c>
      <c r="F274" s="43"/>
      <c r="G274" s="43"/>
      <c r="H274" s="43"/>
      <c r="I274" s="43"/>
      <c r="J274" s="43"/>
      <c r="K274" s="44"/>
      <c r="L274" s="44" t="s">
        <v>158</v>
      </c>
      <c r="M274" s="45" t="s">
        <v>159</v>
      </c>
      <c r="N274" s="46" t="s">
        <v>160</v>
      </c>
      <c r="O274" s="47" t="s">
        <v>161</v>
      </c>
      <c r="P274" s="48" t="s">
        <v>162</v>
      </c>
    </row>
    <row r="275" s="38" customFormat="true" ht="14.1" hidden="false" customHeight="true" outlineLevel="0" collapsed="false">
      <c r="B275" s="39"/>
      <c r="C275" s="40"/>
      <c r="D275" s="56" t="n">
        <v>1</v>
      </c>
      <c r="E275" s="56" t="s">
        <v>150</v>
      </c>
      <c r="F275" s="57"/>
      <c r="G275" s="57"/>
      <c r="H275" s="57"/>
      <c r="I275" s="57"/>
      <c r="J275" s="57"/>
      <c r="K275" s="58"/>
      <c r="L275" s="58"/>
      <c r="M275" s="59" t="s">
        <v>180</v>
      </c>
      <c r="N275" s="60"/>
      <c r="O275" s="111" t="s">
        <v>295</v>
      </c>
      <c r="P275" s="62"/>
    </row>
    <row r="276" s="38" customFormat="true" ht="14.1" hidden="false" customHeight="true" outlineLevel="0" collapsed="false">
      <c r="B276" s="39"/>
      <c r="C276" s="40"/>
      <c r="D276" s="50"/>
      <c r="E276" s="50"/>
      <c r="F276" s="50"/>
      <c r="G276" s="50"/>
      <c r="H276" s="50"/>
      <c r="I276" s="50"/>
      <c r="J276" s="50"/>
      <c r="K276" s="50"/>
      <c r="L276" s="50"/>
      <c r="M276" s="65"/>
      <c r="N276" s="66"/>
      <c r="O276" s="65"/>
      <c r="P276" s="65"/>
    </row>
    <row r="277" s="33" customFormat="true" ht="14.1" hidden="false" customHeight="true" outlineLevel="0" collapsed="false">
      <c r="B277" s="34"/>
      <c r="C277" s="67" t="s">
        <v>152</v>
      </c>
      <c r="D277" s="33" t="s">
        <v>153</v>
      </c>
      <c r="M277" s="36"/>
      <c r="N277" s="37"/>
      <c r="P277" s="36"/>
    </row>
    <row r="278" s="38" customFormat="true" ht="14.1" hidden="false" customHeight="true" outlineLevel="0" collapsed="false">
      <c r="B278" s="39"/>
      <c r="C278" s="40"/>
      <c r="D278" s="41" t="s">
        <v>7</v>
      </c>
      <c r="E278" s="42" t="s">
        <v>8</v>
      </c>
      <c r="F278" s="43"/>
      <c r="G278" s="43"/>
      <c r="H278" s="43"/>
      <c r="I278" s="43"/>
      <c r="J278" s="43"/>
      <c r="K278" s="44"/>
      <c r="L278" s="44" t="s">
        <v>158</v>
      </c>
      <c r="M278" s="45" t="s">
        <v>159</v>
      </c>
      <c r="N278" s="46" t="s">
        <v>160</v>
      </c>
      <c r="O278" s="47" t="s">
        <v>161</v>
      </c>
      <c r="P278" s="48" t="s">
        <v>162</v>
      </c>
    </row>
    <row r="279" s="38" customFormat="true" ht="14.1" hidden="false" customHeight="true" outlineLevel="0" collapsed="false">
      <c r="B279" s="39"/>
      <c r="C279" s="40"/>
      <c r="D279" s="56" t="n">
        <v>1</v>
      </c>
      <c r="E279" s="56" t="s">
        <v>153</v>
      </c>
      <c r="F279" s="57"/>
      <c r="G279" s="57"/>
      <c r="H279" s="57"/>
      <c r="I279" s="57"/>
      <c r="J279" s="57"/>
      <c r="K279" s="58"/>
      <c r="L279" s="58"/>
      <c r="M279" s="59" t="s">
        <v>244</v>
      </c>
      <c r="N279" s="60"/>
      <c r="O279" s="100" t="s">
        <v>296</v>
      </c>
      <c r="P279" s="62"/>
    </row>
    <row r="280" s="38" customFormat="true" ht="14.1" hidden="false" customHeight="true" outlineLevel="0" collapsed="false">
      <c r="B280" s="39"/>
      <c r="C280" s="40"/>
      <c r="D280" s="50"/>
      <c r="E280" s="50"/>
      <c r="F280" s="50"/>
      <c r="G280" s="50"/>
      <c r="H280" s="50"/>
      <c r="I280" s="50"/>
      <c r="J280" s="50"/>
      <c r="K280" s="50"/>
      <c r="L280" s="50"/>
      <c r="M280" s="65"/>
      <c r="N280" s="66"/>
      <c r="O280" s="65"/>
      <c r="P280" s="65"/>
    </row>
    <row r="281" s="33" customFormat="true" ht="14.1" hidden="false" customHeight="true" outlineLevel="0" collapsed="false">
      <c r="B281" s="34"/>
      <c r="C281" s="67" t="s">
        <v>154</v>
      </c>
      <c r="D281" s="33" t="s">
        <v>155</v>
      </c>
      <c r="M281" s="36"/>
      <c r="N281" s="37"/>
      <c r="P281" s="36"/>
    </row>
    <row r="282" s="38" customFormat="true" ht="14.1" hidden="false" customHeight="true" outlineLevel="0" collapsed="false">
      <c r="B282" s="39"/>
      <c r="C282" s="40"/>
      <c r="D282" s="41" t="s">
        <v>7</v>
      </c>
      <c r="E282" s="42" t="s">
        <v>8</v>
      </c>
      <c r="F282" s="43"/>
      <c r="G282" s="43"/>
      <c r="H282" s="43"/>
      <c r="I282" s="43"/>
      <c r="J282" s="43"/>
      <c r="K282" s="44"/>
      <c r="L282" s="44" t="s">
        <v>158</v>
      </c>
      <c r="M282" s="45" t="s">
        <v>159</v>
      </c>
      <c r="N282" s="46" t="s">
        <v>160</v>
      </c>
      <c r="O282" s="47" t="s">
        <v>161</v>
      </c>
      <c r="P282" s="48" t="s">
        <v>162</v>
      </c>
    </row>
    <row r="283" s="38" customFormat="true" ht="14.1" hidden="false" customHeight="true" outlineLevel="0" collapsed="false">
      <c r="B283" s="39"/>
      <c r="C283" s="40"/>
      <c r="D283" s="56" t="n">
        <v>1</v>
      </c>
      <c r="E283" s="56" t="s">
        <v>155</v>
      </c>
      <c r="F283" s="57"/>
      <c r="G283" s="57"/>
      <c r="H283" s="57"/>
      <c r="I283" s="57"/>
      <c r="J283" s="57"/>
      <c r="K283" s="58"/>
      <c r="L283" s="58"/>
      <c r="M283" s="59" t="s">
        <v>243</v>
      </c>
      <c r="N283" s="60"/>
      <c r="O283" s="111"/>
      <c r="P283" s="62"/>
    </row>
    <row r="284" s="38" customFormat="true" ht="14.1" hidden="false" customHeight="true" outlineLevel="0" collapsed="false">
      <c r="B284" s="39"/>
      <c r="C284" s="40"/>
      <c r="D284" s="50"/>
      <c r="E284" s="50"/>
      <c r="F284" s="50"/>
      <c r="G284" s="50"/>
      <c r="H284" s="50"/>
      <c r="I284" s="50"/>
      <c r="J284" s="50"/>
      <c r="K284" s="50"/>
      <c r="L284" s="50"/>
      <c r="M284" s="65"/>
      <c r="N284" s="66"/>
      <c r="O284" s="65"/>
      <c r="P284" s="65"/>
    </row>
    <row r="285" s="38" customFormat="true" ht="14.1" hidden="false" customHeight="true" outlineLevel="0" collapsed="false">
      <c r="B285" s="39"/>
      <c r="C285" s="40"/>
      <c r="M285" s="101"/>
      <c r="N285" s="102"/>
      <c r="P285" s="101"/>
    </row>
    <row r="286" s="29" customFormat="true" ht="15.75" hidden="false" customHeight="false" outlineLevel="0" collapsed="false">
      <c r="B286" s="30" t="s">
        <v>3</v>
      </c>
      <c r="C286" s="113" t="s">
        <v>4</v>
      </c>
      <c r="M286" s="31"/>
      <c r="N286" s="32"/>
      <c r="P286" s="31"/>
    </row>
    <row r="287" s="33" customFormat="true" ht="14.1" hidden="false" customHeight="true" outlineLevel="0" collapsed="false">
      <c r="B287" s="34"/>
      <c r="C287" s="67" t="s">
        <v>9</v>
      </c>
      <c r="D287" s="33" t="s">
        <v>11</v>
      </c>
      <c r="M287" s="36"/>
      <c r="N287" s="37"/>
      <c r="P287" s="36"/>
    </row>
    <row r="288" s="38" customFormat="true" ht="14.1" hidden="false" customHeight="true" outlineLevel="0" collapsed="false">
      <c r="B288" s="39"/>
      <c r="C288" s="40"/>
      <c r="D288" s="41" t="s">
        <v>7</v>
      </c>
      <c r="E288" s="42" t="s">
        <v>8</v>
      </c>
      <c r="F288" s="43"/>
      <c r="G288" s="43"/>
      <c r="H288" s="43"/>
      <c r="I288" s="43"/>
      <c r="J288" s="43"/>
      <c r="K288" s="44"/>
      <c r="L288" s="44" t="s">
        <v>158</v>
      </c>
      <c r="M288" s="45" t="s">
        <v>159</v>
      </c>
      <c r="N288" s="46" t="s">
        <v>160</v>
      </c>
      <c r="O288" s="47" t="s">
        <v>161</v>
      </c>
      <c r="P288" s="48" t="s">
        <v>162</v>
      </c>
    </row>
    <row r="289" s="38" customFormat="true" ht="14.1" hidden="false" customHeight="true" outlineLevel="0" collapsed="false">
      <c r="B289" s="39"/>
      <c r="C289" s="40"/>
      <c r="D289" s="68" t="n">
        <v>1</v>
      </c>
      <c r="E289" s="68" t="s">
        <v>11</v>
      </c>
      <c r="F289" s="69"/>
      <c r="G289" s="69"/>
      <c r="H289" s="69"/>
      <c r="I289" s="69"/>
      <c r="J289" s="69"/>
      <c r="K289" s="70"/>
      <c r="L289" s="70"/>
      <c r="M289" s="71" t="s">
        <v>299</v>
      </c>
      <c r="N289" s="72"/>
      <c r="O289" s="83" t="s">
        <v>300</v>
      </c>
      <c r="P289" s="74"/>
    </row>
    <row r="290" s="38" customFormat="true" ht="98.1" hidden="false" customHeight="true" outlineLevel="0" collapsed="false">
      <c r="B290" s="39"/>
      <c r="C290" s="40"/>
      <c r="D290" s="56" t="n">
        <v>2</v>
      </c>
      <c r="E290" s="56"/>
      <c r="F290" s="57" t="s">
        <v>15</v>
      </c>
      <c r="G290" s="57"/>
      <c r="H290" s="57"/>
      <c r="I290" s="57"/>
      <c r="J290" s="57"/>
      <c r="K290" s="58"/>
      <c r="L290" s="58"/>
      <c r="M290" s="59" t="s">
        <v>301</v>
      </c>
      <c r="N290" s="99" t="str">
        <f aca="false">B286&amp;C292</f>
        <v>2.(2)</v>
      </c>
      <c r="O290" s="100" t="s">
        <v>302</v>
      </c>
      <c r="P290" s="62"/>
    </row>
    <row r="291" s="38" customFormat="true" ht="14.1" hidden="false" customHeight="true" outlineLevel="0" collapsed="false">
      <c r="B291" s="39"/>
      <c r="C291" s="40"/>
      <c r="M291" s="101"/>
      <c r="N291" s="102"/>
      <c r="P291" s="101"/>
    </row>
    <row r="292" s="33" customFormat="true" ht="14.1" hidden="false" customHeight="true" outlineLevel="0" collapsed="false">
      <c r="B292" s="34"/>
      <c r="C292" s="67" t="s">
        <v>13</v>
      </c>
      <c r="D292" s="33" t="s">
        <v>15</v>
      </c>
      <c r="M292" s="36"/>
      <c r="N292" s="37"/>
      <c r="P292" s="36"/>
    </row>
    <row r="293" s="38" customFormat="true" ht="14.1" hidden="false" customHeight="true" outlineLevel="0" collapsed="false">
      <c r="B293" s="39"/>
      <c r="C293" s="40"/>
      <c r="D293" s="41" t="s">
        <v>7</v>
      </c>
      <c r="E293" s="42" t="s">
        <v>8</v>
      </c>
      <c r="F293" s="43"/>
      <c r="G293" s="43"/>
      <c r="H293" s="43"/>
      <c r="I293" s="43"/>
      <c r="J293" s="43"/>
      <c r="K293" s="44"/>
      <c r="L293" s="44" t="s">
        <v>158</v>
      </c>
      <c r="M293" s="45" t="s">
        <v>159</v>
      </c>
      <c r="N293" s="46" t="s">
        <v>160</v>
      </c>
      <c r="O293" s="47" t="s">
        <v>161</v>
      </c>
      <c r="P293" s="48" t="s">
        <v>162</v>
      </c>
    </row>
    <row r="294" s="38" customFormat="true" ht="98.1" hidden="false" customHeight="true" outlineLevel="0" collapsed="false">
      <c r="B294" s="39"/>
      <c r="C294" s="40"/>
      <c r="D294" s="68" t="n">
        <v>1</v>
      </c>
      <c r="E294" s="68" t="s">
        <v>15</v>
      </c>
      <c r="F294" s="69"/>
      <c r="G294" s="69"/>
      <c r="H294" s="69"/>
      <c r="I294" s="69"/>
      <c r="J294" s="69"/>
      <c r="K294" s="70"/>
      <c r="L294" s="70"/>
      <c r="M294" s="71" t="s">
        <v>301</v>
      </c>
      <c r="N294" s="72"/>
      <c r="O294" s="83" t="s">
        <v>302</v>
      </c>
      <c r="P294" s="74"/>
    </row>
    <row r="295" s="38" customFormat="true" ht="14.1" hidden="false" customHeight="true" outlineLevel="0" collapsed="false">
      <c r="B295" s="39"/>
      <c r="C295" s="40"/>
      <c r="D295" s="68" t="n">
        <v>2</v>
      </c>
      <c r="E295" s="68"/>
      <c r="F295" s="69" t="s">
        <v>48</v>
      </c>
      <c r="G295" s="69"/>
      <c r="H295" s="69"/>
      <c r="I295" s="69"/>
      <c r="J295" s="69"/>
      <c r="K295" s="70"/>
      <c r="L295" s="70"/>
      <c r="M295" s="71"/>
      <c r="N295" s="82" t="str">
        <f aca="false">B1&amp;C101</f>
        <v>1.(12)</v>
      </c>
      <c r="O295" s="83"/>
      <c r="P295" s="74"/>
    </row>
    <row r="296" s="38" customFormat="true" ht="27.95" hidden="false" customHeight="true" outlineLevel="0" collapsed="false">
      <c r="B296" s="39"/>
      <c r="C296" s="40"/>
      <c r="D296" s="68" t="n">
        <v>3</v>
      </c>
      <c r="E296" s="68"/>
      <c r="F296" s="69" t="s">
        <v>230</v>
      </c>
      <c r="G296" s="69"/>
      <c r="H296" s="69"/>
      <c r="I296" s="69"/>
      <c r="J296" s="69"/>
      <c r="K296" s="70"/>
      <c r="L296" s="70"/>
      <c r="M296" s="71" t="s">
        <v>231</v>
      </c>
      <c r="N296" s="82" t="str">
        <f aca="false">B1&amp;C119</f>
        <v>1.(13)</v>
      </c>
      <c r="O296" s="83"/>
      <c r="P296" s="74"/>
    </row>
    <row r="297" s="38" customFormat="true" ht="14.1" hidden="false" customHeight="true" outlineLevel="0" collapsed="false">
      <c r="B297" s="39"/>
      <c r="C297" s="40"/>
      <c r="D297" s="68" t="n">
        <v>4</v>
      </c>
      <c r="E297" s="68"/>
      <c r="F297" s="69" t="s">
        <v>19</v>
      </c>
      <c r="G297" s="69"/>
      <c r="H297" s="69"/>
      <c r="I297" s="69"/>
      <c r="J297" s="69"/>
      <c r="K297" s="70"/>
      <c r="L297" s="70"/>
      <c r="M297" s="71" t="s">
        <v>303</v>
      </c>
      <c r="N297" s="82" t="str">
        <f aca="false">B286&amp;C300</f>
        <v>2.(3)</v>
      </c>
      <c r="O297" s="83"/>
      <c r="P297" s="74"/>
    </row>
    <row r="298" s="38" customFormat="true" ht="14.1" hidden="false" customHeight="true" outlineLevel="0" collapsed="false">
      <c r="B298" s="39"/>
      <c r="C298" s="40"/>
      <c r="D298" s="56" t="n">
        <v>5</v>
      </c>
      <c r="E298" s="56"/>
      <c r="F298" s="57" t="s">
        <v>31</v>
      </c>
      <c r="G298" s="57"/>
      <c r="H298" s="57"/>
      <c r="I298" s="57"/>
      <c r="J298" s="57"/>
      <c r="K298" s="58"/>
      <c r="L298" s="58"/>
      <c r="M298" s="59" t="s">
        <v>304</v>
      </c>
      <c r="N298" s="60"/>
      <c r="O298" s="100" t="s">
        <v>305</v>
      </c>
      <c r="P298" s="62"/>
    </row>
    <row r="299" s="38" customFormat="true" ht="14.1" hidden="false" customHeight="true" outlineLevel="0" collapsed="false">
      <c r="B299" s="39"/>
      <c r="C299" s="40"/>
      <c r="M299" s="101"/>
      <c r="N299" s="102"/>
      <c r="P299" s="101"/>
    </row>
    <row r="300" s="33" customFormat="true" ht="14.1" hidden="false" customHeight="true" outlineLevel="0" collapsed="false">
      <c r="B300" s="34"/>
      <c r="C300" s="67" t="s">
        <v>17</v>
      </c>
      <c r="D300" s="33" t="s">
        <v>19</v>
      </c>
      <c r="M300" s="36"/>
      <c r="N300" s="37"/>
      <c r="P300" s="36"/>
    </row>
    <row r="301" s="38" customFormat="true" ht="14.1" hidden="false" customHeight="true" outlineLevel="0" collapsed="false">
      <c r="B301" s="39"/>
      <c r="C301" s="40"/>
      <c r="D301" s="41" t="s">
        <v>7</v>
      </c>
      <c r="E301" s="42" t="s">
        <v>8</v>
      </c>
      <c r="F301" s="43"/>
      <c r="G301" s="43"/>
      <c r="H301" s="43"/>
      <c r="I301" s="43"/>
      <c r="J301" s="43"/>
      <c r="K301" s="44"/>
      <c r="L301" s="44" t="s">
        <v>158</v>
      </c>
      <c r="M301" s="45" t="s">
        <v>159</v>
      </c>
      <c r="N301" s="46" t="s">
        <v>160</v>
      </c>
      <c r="O301" s="47" t="s">
        <v>161</v>
      </c>
      <c r="P301" s="48" t="s">
        <v>162</v>
      </c>
    </row>
    <row r="302" s="38" customFormat="true" ht="14.1" hidden="false" customHeight="true" outlineLevel="0" collapsed="false">
      <c r="B302" s="39"/>
      <c r="C302" s="40"/>
      <c r="D302" s="68" t="n">
        <v>1</v>
      </c>
      <c r="E302" s="68" t="s">
        <v>19</v>
      </c>
      <c r="F302" s="69"/>
      <c r="G302" s="69"/>
      <c r="H302" s="69"/>
      <c r="I302" s="69"/>
      <c r="J302" s="69"/>
      <c r="K302" s="70"/>
      <c r="L302" s="70"/>
      <c r="M302" s="71" t="s">
        <v>303</v>
      </c>
      <c r="N302" s="72"/>
      <c r="O302" s="83"/>
      <c r="P302" s="74"/>
    </row>
    <row r="303" s="38" customFormat="true" ht="14.1" hidden="false" customHeight="true" outlineLevel="0" collapsed="false">
      <c r="B303" s="39"/>
      <c r="C303" s="40"/>
      <c r="D303" s="68" t="n">
        <v>2</v>
      </c>
      <c r="E303" s="68"/>
      <c r="F303" s="69"/>
      <c r="G303" s="69"/>
      <c r="H303" s="69"/>
      <c r="I303" s="69"/>
      <c r="J303" s="69"/>
      <c r="K303" s="70"/>
      <c r="L303" s="70" t="s">
        <v>151</v>
      </c>
      <c r="M303" s="71"/>
      <c r="N303" s="72"/>
      <c r="O303" s="83" t="s">
        <v>306</v>
      </c>
      <c r="P303" s="74"/>
    </row>
    <row r="304" s="38" customFormat="true" ht="14.1" hidden="false" customHeight="true" outlineLevel="0" collapsed="false">
      <c r="B304" s="39"/>
      <c r="C304" s="40"/>
      <c r="D304" s="68" t="n">
        <v>3</v>
      </c>
      <c r="E304" s="68"/>
      <c r="F304" s="69"/>
      <c r="G304" s="69"/>
      <c r="H304" s="69"/>
      <c r="I304" s="69"/>
      <c r="J304" s="69"/>
      <c r="K304" s="70"/>
      <c r="L304" s="70" t="s">
        <v>307</v>
      </c>
      <c r="M304" s="71"/>
      <c r="N304" s="72"/>
      <c r="O304" s="83" t="s">
        <v>308</v>
      </c>
      <c r="P304" s="74"/>
    </row>
    <row r="305" s="38" customFormat="true" ht="14.1" hidden="false" customHeight="true" outlineLevel="0" collapsed="false">
      <c r="B305" s="39"/>
      <c r="C305" s="40"/>
      <c r="D305" s="68" t="n">
        <v>4</v>
      </c>
      <c r="E305" s="68"/>
      <c r="F305" s="69" t="s">
        <v>23</v>
      </c>
      <c r="G305" s="69"/>
      <c r="H305" s="69"/>
      <c r="I305" s="69"/>
      <c r="J305" s="69"/>
      <c r="K305" s="70"/>
      <c r="L305" s="70"/>
      <c r="M305" s="71" t="s">
        <v>309</v>
      </c>
      <c r="N305" s="82" t="str">
        <f aca="false">B286&amp;C308</f>
        <v>2.(4)</v>
      </c>
      <c r="O305" s="83" t="s">
        <v>310</v>
      </c>
      <c r="P305" s="74"/>
    </row>
    <row r="306" s="38" customFormat="true" ht="14.1" hidden="false" customHeight="true" outlineLevel="0" collapsed="false">
      <c r="B306" s="39"/>
      <c r="C306" s="40"/>
      <c r="D306" s="56" t="n">
        <v>5</v>
      </c>
      <c r="E306" s="56"/>
      <c r="F306" s="57" t="s">
        <v>27</v>
      </c>
      <c r="G306" s="57"/>
      <c r="H306" s="57"/>
      <c r="I306" s="57"/>
      <c r="J306" s="57"/>
      <c r="K306" s="58"/>
      <c r="L306" s="58"/>
      <c r="M306" s="59" t="s">
        <v>311</v>
      </c>
      <c r="N306" s="99" t="str">
        <f aca="false">B286&amp;C316</f>
        <v>2.(5)</v>
      </c>
      <c r="O306" s="100" t="s">
        <v>310</v>
      </c>
      <c r="P306" s="62"/>
    </row>
    <row r="307" s="38" customFormat="true" ht="14.1" hidden="false" customHeight="true" outlineLevel="0" collapsed="false">
      <c r="B307" s="39"/>
      <c r="C307" s="40"/>
      <c r="M307" s="101"/>
      <c r="N307" s="102"/>
      <c r="P307" s="101"/>
    </row>
    <row r="308" s="33" customFormat="true" ht="14.1" hidden="false" customHeight="true" outlineLevel="0" collapsed="false">
      <c r="B308" s="34"/>
      <c r="C308" s="67" t="s">
        <v>21</v>
      </c>
      <c r="D308" s="33" t="s">
        <v>23</v>
      </c>
      <c r="M308" s="36"/>
      <c r="N308" s="37"/>
      <c r="P308" s="36"/>
    </row>
    <row r="309" s="38" customFormat="true" ht="14.1" hidden="false" customHeight="true" outlineLevel="0" collapsed="false">
      <c r="B309" s="39"/>
      <c r="C309" s="40"/>
      <c r="D309" s="41" t="s">
        <v>7</v>
      </c>
      <c r="E309" s="42" t="s">
        <v>8</v>
      </c>
      <c r="F309" s="43"/>
      <c r="G309" s="43"/>
      <c r="H309" s="43"/>
      <c r="I309" s="43"/>
      <c r="J309" s="43"/>
      <c r="K309" s="44"/>
      <c r="L309" s="44" t="s">
        <v>158</v>
      </c>
      <c r="M309" s="45" t="s">
        <v>159</v>
      </c>
      <c r="N309" s="46" t="s">
        <v>160</v>
      </c>
      <c r="O309" s="47" t="s">
        <v>161</v>
      </c>
      <c r="P309" s="48" t="s">
        <v>162</v>
      </c>
    </row>
    <row r="310" s="38" customFormat="true" ht="14.1" hidden="false" customHeight="true" outlineLevel="0" collapsed="false">
      <c r="B310" s="39"/>
      <c r="C310" s="40"/>
      <c r="D310" s="68" t="n">
        <v>1</v>
      </c>
      <c r="E310" s="68" t="s">
        <v>23</v>
      </c>
      <c r="F310" s="69"/>
      <c r="G310" s="69"/>
      <c r="H310" s="69"/>
      <c r="I310" s="69"/>
      <c r="J310" s="69"/>
      <c r="K310" s="70"/>
      <c r="L310" s="70"/>
      <c r="M310" s="71" t="s">
        <v>309</v>
      </c>
      <c r="N310" s="72"/>
      <c r="O310" s="83" t="s">
        <v>310</v>
      </c>
      <c r="P310" s="74"/>
    </row>
    <row r="311" s="38" customFormat="true" ht="14.1" hidden="false" customHeight="true" outlineLevel="0" collapsed="false">
      <c r="B311" s="39"/>
      <c r="C311" s="40"/>
      <c r="D311" s="68" t="n">
        <v>2</v>
      </c>
      <c r="E311" s="68"/>
      <c r="F311" s="69" t="s">
        <v>312</v>
      </c>
      <c r="G311" s="69"/>
      <c r="H311" s="69"/>
      <c r="I311" s="69"/>
      <c r="J311" s="69"/>
      <c r="K311" s="70"/>
      <c r="L311" s="70"/>
      <c r="M311" s="71" t="s">
        <v>313</v>
      </c>
      <c r="N311" s="72"/>
      <c r="O311" s="83"/>
      <c r="P311" s="74"/>
    </row>
    <row r="312" s="38" customFormat="true" ht="14.1" hidden="false" customHeight="true" outlineLevel="0" collapsed="false">
      <c r="B312" s="39"/>
      <c r="C312" s="40"/>
      <c r="D312" s="68" t="n">
        <v>3</v>
      </c>
      <c r="E312" s="68"/>
      <c r="F312" s="69"/>
      <c r="G312" s="69"/>
      <c r="H312" s="69"/>
      <c r="I312" s="69"/>
      <c r="J312" s="69"/>
      <c r="K312" s="70"/>
      <c r="L312" s="70" t="s">
        <v>314</v>
      </c>
      <c r="M312" s="71"/>
      <c r="N312" s="72"/>
      <c r="O312" s="83" t="s">
        <v>315</v>
      </c>
      <c r="P312" s="74"/>
    </row>
    <row r="313" s="38" customFormat="true" ht="27.95" hidden="false" customHeight="true" outlineLevel="0" collapsed="false">
      <c r="B313" s="39"/>
      <c r="C313" s="40"/>
      <c r="D313" s="68" t="n">
        <v>4</v>
      </c>
      <c r="E313" s="68"/>
      <c r="F313" s="69" t="s">
        <v>316</v>
      </c>
      <c r="G313" s="69"/>
      <c r="H313" s="69"/>
      <c r="I313" s="69"/>
      <c r="J313" s="69"/>
      <c r="K313" s="70"/>
      <c r="L313" s="70"/>
      <c r="M313" s="71" t="s">
        <v>317</v>
      </c>
      <c r="N313" s="72"/>
      <c r="O313" s="83" t="s">
        <v>315</v>
      </c>
      <c r="P313" s="74"/>
    </row>
    <row r="314" s="38" customFormat="true" ht="14.1" hidden="false" customHeight="true" outlineLevel="0" collapsed="false">
      <c r="B314" s="39"/>
      <c r="C314" s="40"/>
      <c r="D314" s="56" t="n">
        <v>5</v>
      </c>
      <c r="E314" s="56"/>
      <c r="F314" s="57" t="s">
        <v>318</v>
      </c>
      <c r="G314" s="57"/>
      <c r="H314" s="57"/>
      <c r="I314" s="57"/>
      <c r="J314" s="57"/>
      <c r="K314" s="58"/>
      <c r="L314" s="58"/>
      <c r="M314" s="59" t="s">
        <v>319</v>
      </c>
      <c r="N314" s="60"/>
      <c r="O314" s="100"/>
      <c r="P314" s="62"/>
    </row>
    <row r="315" s="38" customFormat="true" ht="14.1" hidden="false" customHeight="true" outlineLevel="0" collapsed="false">
      <c r="B315" s="39"/>
      <c r="C315" s="40"/>
      <c r="M315" s="101"/>
      <c r="N315" s="102"/>
      <c r="P315" s="101"/>
    </row>
    <row r="316" s="33" customFormat="true" ht="14.1" hidden="false" customHeight="true" outlineLevel="0" collapsed="false">
      <c r="B316" s="34"/>
      <c r="C316" s="67" t="s">
        <v>25</v>
      </c>
      <c r="D316" s="33" t="s">
        <v>27</v>
      </c>
      <c r="M316" s="36"/>
      <c r="N316" s="37"/>
      <c r="P316" s="36"/>
    </row>
    <row r="317" s="38" customFormat="true" ht="14.1" hidden="false" customHeight="true" outlineLevel="0" collapsed="false">
      <c r="B317" s="39"/>
      <c r="C317" s="40"/>
      <c r="D317" s="41" t="s">
        <v>7</v>
      </c>
      <c r="E317" s="42" t="s">
        <v>8</v>
      </c>
      <c r="F317" s="43"/>
      <c r="G317" s="43"/>
      <c r="H317" s="43"/>
      <c r="I317" s="43"/>
      <c r="J317" s="43"/>
      <c r="K317" s="44"/>
      <c r="L317" s="44" t="s">
        <v>158</v>
      </c>
      <c r="M317" s="45" t="s">
        <v>159</v>
      </c>
      <c r="N317" s="46" t="s">
        <v>160</v>
      </c>
      <c r="O317" s="47" t="s">
        <v>161</v>
      </c>
      <c r="P317" s="48" t="s">
        <v>162</v>
      </c>
    </row>
    <row r="318" s="38" customFormat="true" ht="14.1" hidden="false" customHeight="true" outlineLevel="0" collapsed="false">
      <c r="B318" s="39"/>
      <c r="C318" s="40"/>
      <c r="D318" s="68" t="n">
        <v>1</v>
      </c>
      <c r="E318" s="68" t="s">
        <v>27</v>
      </c>
      <c r="F318" s="69"/>
      <c r="G318" s="69"/>
      <c r="H318" s="69"/>
      <c r="I318" s="69"/>
      <c r="J318" s="69"/>
      <c r="K318" s="70"/>
      <c r="L318" s="70"/>
      <c r="M318" s="71" t="s">
        <v>311</v>
      </c>
      <c r="N318" s="72"/>
      <c r="O318" s="83" t="s">
        <v>310</v>
      </c>
      <c r="P318" s="74"/>
    </row>
    <row r="319" s="38" customFormat="true" ht="14.1" hidden="false" customHeight="true" outlineLevel="0" collapsed="false">
      <c r="B319" s="39"/>
      <c r="C319" s="40"/>
      <c r="D319" s="56" t="n">
        <v>2</v>
      </c>
      <c r="E319" s="56"/>
      <c r="F319" s="57" t="s">
        <v>320</v>
      </c>
      <c r="G319" s="57"/>
      <c r="H319" s="57"/>
      <c r="I319" s="57"/>
      <c r="J319" s="57"/>
      <c r="K319" s="58"/>
      <c r="L319" s="58"/>
      <c r="M319" s="59" t="s">
        <v>321</v>
      </c>
      <c r="N319" s="60"/>
      <c r="O319" s="100"/>
      <c r="P319" s="62"/>
    </row>
    <row r="320" s="38" customFormat="true" ht="14.1" hidden="false" customHeight="true" outlineLevel="0" collapsed="false">
      <c r="B320" s="39"/>
      <c r="C320" s="40"/>
      <c r="M320" s="101"/>
      <c r="N320" s="102"/>
      <c r="P320" s="101"/>
    </row>
    <row r="321" s="33" customFormat="true" ht="14.1" hidden="false" customHeight="true" outlineLevel="0" collapsed="false">
      <c r="B321" s="34"/>
      <c r="C321" s="67" t="s">
        <v>29</v>
      </c>
      <c r="D321" s="33" t="s">
        <v>31</v>
      </c>
      <c r="M321" s="36"/>
      <c r="N321" s="37"/>
      <c r="P321" s="36"/>
    </row>
    <row r="322" s="38" customFormat="true" ht="14.1" hidden="false" customHeight="true" outlineLevel="0" collapsed="false">
      <c r="B322" s="39"/>
      <c r="C322" s="40"/>
      <c r="D322" s="41" t="s">
        <v>7</v>
      </c>
      <c r="E322" s="42" t="s">
        <v>8</v>
      </c>
      <c r="F322" s="43"/>
      <c r="G322" s="43"/>
      <c r="H322" s="43"/>
      <c r="I322" s="43"/>
      <c r="J322" s="43"/>
      <c r="K322" s="44"/>
      <c r="L322" s="44" t="s">
        <v>158</v>
      </c>
      <c r="M322" s="45" t="s">
        <v>159</v>
      </c>
      <c r="N322" s="46" t="s">
        <v>160</v>
      </c>
      <c r="O322" s="47" t="s">
        <v>161</v>
      </c>
      <c r="P322" s="48" t="s">
        <v>162</v>
      </c>
    </row>
    <row r="323" s="38" customFormat="true" ht="14.1" hidden="false" customHeight="true" outlineLevel="0" collapsed="false">
      <c r="B323" s="39"/>
      <c r="C323" s="40"/>
      <c r="D323" s="56" t="n">
        <v>1</v>
      </c>
      <c r="E323" s="56" t="s">
        <v>31</v>
      </c>
      <c r="F323" s="57"/>
      <c r="G323" s="57"/>
      <c r="H323" s="57"/>
      <c r="I323" s="57"/>
      <c r="J323" s="57"/>
      <c r="K323" s="58"/>
      <c r="L323" s="58"/>
      <c r="M323" s="59" t="s">
        <v>304</v>
      </c>
      <c r="N323" s="60"/>
      <c r="O323" s="111" t="s">
        <v>305</v>
      </c>
      <c r="P323" s="62"/>
    </row>
    <row r="324" s="38" customFormat="true" ht="14.1" hidden="false" customHeight="true" outlineLevel="0" collapsed="false">
      <c r="B324" s="39"/>
      <c r="C324" s="40"/>
      <c r="D324" s="50"/>
      <c r="E324" s="50"/>
      <c r="F324" s="50"/>
      <c r="G324" s="50"/>
      <c r="H324" s="50"/>
      <c r="I324" s="50"/>
      <c r="J324" s="50"/>
      <c r="K324" s="50"/>
      <c r="L324" s="50"/>
      <c r="M324" s="65"/>
      <c r="N324" s="66"/>
      <c r="O324" s="65"/>
      <c r="P324" s="65"/>
    </row>
    <row r="325" s="29" customFormat="true" ht="15.75" hidden="false" customHeight="false" outlineLevel="0" collapsed="false">
      <c r="B325" s="30" t="s">
        <v>43</v>
      </c>
      <c r="C325" s="113" t="s">
        <v>44</v>
      </c>
      <c r="M325" s="31"/>
      <c r="N325" s="32"/>
      <c r="P325" s="31"/>
    </row>
    <row r="326" s="33" customFormat="true" ht="14.1" hidden="false" customHeight="true" outlineLevel="0" collapsed="false">
      <c r="B326" s="34"/>
      <c r="C326" s="67" t="s">
        <v>9</v>
      </c>
      <c r="D326" s="33" t="s">
        <v>51</v>
      </c>
      <c r="M326" s="36"/>
      <c r="N326" s="37"/>
      <c r="P326" s="36"/>
    </row>
    <row r="327" s="38" customFormat="true" ht="14.1" hidden="false" customHeight="true" outlineLevel="0" collapsed="false">
      <c r="B327" s="39"/>
      <c r="C327" s="40"/>
      <c r="D327" s="41" t="s">
        <v>7</v>
      </c>
      <c r="E327" s="42" t="s">
        <v>8</v>
      </c>
      <c r="F327" s="43"/>
      <c r="G327" s="43"/>
      <c r="H327" s="43"/>
      <c r="I327" s="43"/>
      <c r="J327" s="43"/>
      <c r="K327" s="44"/>
      <c r="L327" s="44" t="s">
        <v>158</v>
      </c>
      <c r="M327" s="45" t="s">
        <v>159</v>
      </c>
      <c r="N327" s="46" t="s">
        <v>160</v>
      </c>
      <c r="O327" s="47" t="s">
        <v>161</v>
      </c>
      <c r="P327" s="48" t="s">
        <v>162</v>
      </c>
    </row>
    <row r="328" s="38" customFormat="true" ht="27.95" hidden="false" customHeight="true" outlineLevel="0" collapsed="false">
      <c r="B328" s="39"/>
      <c r="C328" s="40"/>
      <c r="D328" s="68" t="n">
        <v>1</v>
      </c>
      <c r="E328" s="68" t="s">
        <v>51</v>
      </c>
      <c r="F328" s="69"/>
      <c r="G328" s="69"/>
      <c r="H328" s="69"/>
      <c r="I328" s="69"/>
      <c r="J328" s="69"/>
      <c r="K328" s="70"/>
      <c r="L328" s="70"/>
      <c r="M328" s="71" t="s">
        <v>322</v>
      </c>
      <c r="N328" s="72"/>
      <c r="O328" s="114" t="s">
        <v>323</v>
      </c>
      <c r="P328" s="74"/>
    </row>
    <row r="329" s="38" customFormat="true" ht="14.1" hidden="false" customHeight="true" outlineLevel="0" collapsed="false">
      <c r="B329" s="39"/>
      <c r="C329" s="40"/>
      <c r="D329" s="68" t="n">
        <v>2</v>
      </c>
      <c r="E329" s="68"/>
      <c r="F329" s="69" t="s">
        <v>77</v>
      </c>
      <c r="G329" s="69"/>
      <c r="H329" s="69"/>
      <c r="I329" s="69"/>
      <c r="J329" s="69"/>
      <c r="K329" s="70"/>
      <c r="L329" s="70"/>
      <c r="M329" s="71" t="s">
        <v>324</v>
      </c>
      <c r="N329" s="72"/>
      <c r="O329" s="83" t="s">
        <v>325</v>
      </c>
      <c r="P329" s="74"/>
    </row>
    <row r="330" s="38" customFormat="true" ht="14.1" hidden="false" customHeight="true" outlineLevel="0" collapsed="false">
      <c r="B330" s="39"/>
      <c r="C330" s="40"/>
      <c r="D330" s="68" t="n">
        <v>3</v>
      </c>
      <c r="E330" s="68"/>
      <c r="F330" s="69" t="s">
        <v>326</v>
      </c>
      <c r="G330" s="69"/>
      <c r="H330" s="69"/>
      <c r="I330" s="69"/>
      <c r="J330" s="69"/>
      <c r="K330" s="70"/>
      <c r="L330" s="70"/>
      <c r="M330" s="71" t="s">
        <v>327</v>
      </c>
      <c r="N330" s="72"/>
      <c r="O330" s="83"/>
      <c r="P330" s="74"/>
    </row>
    <row r="331" s="38" customFormat="true" ht="14.1" hidden="false" customHeight="true" outlineLevel="0" collapsed="false">
      <c r="B331" s="39"/>
      <c r="C331" s="40"/>
      <c r="D331" s="68" t="n">
        <v>4</v>
      </c>
      <c r="E331" s="68"/>
      <c r="F331" s="69" t="s">
        <v>328</v>
      </c>
      <c r="G331" s="69"/>
      <c r="H331" s="69"/>
      <c r="I331" s="69"/>
      <c r="J331" s="69"/>
      <c r="K331" s="70"/>
      <c r="L331" s="70"/>
      <c r="M331" s="71" t="s">
        <v>329</v>
      </c>
      <c r="N331" s="72"/>
      <c r="O331" s="83"/>
      <c r="P331" s="74"/>
    </row>
    <row r="332" s="38" customFormat="true" ht="14.1" hidden="false" customHeight="true" outlineLevel="0" collapsed="false">
      <c r="B332" s="39"/>
      <c r="C332" s="40"/>
      <c r="D332" s="68" t="n">
        <v>5</v>
      </c>
      <c r="E332" s="68"/>
      <c r="F332" s="69" t="s">
        <v>330</v>
      </c>
      <c r="G332" s="69"/>
      <c r="H332" s="69"/>
      <c r="I332" s="69"/>
      <c r="J332" s="69"/>
      <c r="K332" s="70"/>
      <c r="L332" s="70"/>
      <c r="M332" s="71" t="s">
        <v>331</v>
      </c>
      <c r="N332" s="72"/>
      <c r="O332" s="83"/>
      <c r="P332" s="74"/>
    </row>
    <row r="333" s="38" customFormat="true" ht="14.1" hidden="false" customHeight="true" outlineLevel="0" collapsed="false">
      <c r="B333" s="39"/>
      <c r="C333" s="40"/>
      <c r="D333" s="68" t="n">
        <v>6</v>
      </c>
      <c r="E333" s="68"/>
      <c r="F333" s="69" t="s">
        <v>80</v>
      </c>
      <c r="G333" s="69"/>
      <c r="H333" s="69"/>
      <c r="I333" s="69"/>
      <c r="J333" s="69"/>
      <c r="K333" s="70"/>
      <c r="L333" s="70"/>
      <c r="M333" s="71" t="s">
        <v>332</v>
      </c>
      <c r="N333" s="72"/>
      <c r="O333" s="83" t="s">
        <v>333</v>
      </c>
      <c r="P333" s="74"/>
    </row>
    <row r="334" s="38" customFormat="true" ht="14.1" hidden="false" customHeight="true" outlineLevel="0" collapsed="false">
      <c r="B334" s="39"/>
      <c r="C334" s="40"/>
      <c r="D334" s="68" t="n">
        <v>7</v>
      </c>
      <c r="E334" s="68"/>
      <c r="F334" s="69" t="s">
        <v>83</v>
      </c>
      <c r="G334" s="69"/>
      <c r="H334" s="69"/>
      <c r="I334" s="69"/>
      <c r="J334" s="69"/>
      <c r="K334" s="70"/>
      <c r="L334" s="70"/>
      <c r="M334" s="71" t="s">
        <v>334</v>
      </c>
      <c r="N334" s="72"/>
      <c r="O334" s="83" t="s">
        <v>335</v>
      </c>
      <c r="P334" s="74"/>
    </row>
    <row r="335" s="38" customFormat="true" ht="14.1" hidden="false" customHeight="true" outlineLevel="0" collapsed="false">
      <c r="B335" s="39"/>
      <c r="C335" s="40"/>
      <c r="D335" s="68" t="n">
        <v>8</v>
      </c>
      <c r="E335" s="68"/>
      <c r="F335" s="69" t="s">
        <v>336</v>
      </c>
      <c r="G335" s="69"/>
      <c r="H335" s="69"/>
      <c r="I335" s="69"/>
      <c r="J335" s="69"/>
      <c r="K335" s="70"/>
      <c r="L335" s="70"/>
      <c r="M335" s="71" t="s">
        <v>337</v>
      </c>
      <c r="N335" s="72"/>
      <c r="O335" s="83"/>
      <c r="P335" s="74"/>
    </row>
    <row r="336" s="38" customFormat="true" ht="14.1" hidden="false" customHeight="true" outlineLevel="0" collapsed="false">
      <c r="B336" s="39"/>
      <c r="C336" s="40"/>
      <c r="D336" s="68" t="n">
        <v>9</v>
      </c>
      <c r="E336" s="68"/>
      <c r="F336" s="69" t="s">
        <v>86</v>
      </c>
      <c r="G336" s="69"/>
      <c r="H336" s="69"/>
      <c r="I336" s="69"/>
      <c r="J336" s="69"/>
      <c r="K336" s="70"/>
      <c r="L336" s="70"/>
      <c r="M336" s="71" t="s">
        <v>338</v>
      </c>
      <c r="N336" s="72"/>
      <c r="O336" s="83" t="s">
        <v>339</v>
      </c>
      <c r="P336" s="74"/>
    </row>
    <row r="337" s="38" customFormat="true" ht="14.1" hidden="false" customHeight="true" outlineLevel="0" collapsed="false">
      <c r="B337" s="39"/>
      <c r="C337" s="40"/>
      <c r="D337" s="56" t="n">
        <v>10</v>
      </c>
      <c r="E337" s="56"/>
      <c r="F337" s="57" t="s">
        <v>340</v>
      </c>
      <c r="G337" s="57"/>
      <c r="H337" s="57"/>
      <c r="I337" s="57"/>
      <c r="J337" s="57"/>
      <c r="K337" s="58"/>
      <c r="L337" s="58"/>
      <c r="M337" s="59" t="s">
        <v>341</v>
      </c>
      <c r="N337" s="60"/>
      <c r="O337" s="100"/>
      <c r="P337" s="62"/>
    </row>
    <row r="338" s="38" customFormat="true" ht="14.1" hidden="false" customHeight="true" outlineLevel="0" collapsed="false">
      <c r="B338" s="39"/>
      <c r="C338" s="40"/>
      <c r="M338" s="101"/>
      <c r="N338" s="102"/>
      <c r="P338" s="101"/>
    </row>
    <row r="339" s="33" customFormat="true" ht="14.1" hidden="false" customHeight="true" outlineLevel="0" collapsed="false">
      <c r="B339" s="34"/>
      <c r="C339" s="67" t="s">
        <v>13</v>
      </c>
      <c r="D339" s="33" t="s">
        <v>55</v>
      </c>
      <c r="M339" s="36"/>
      <c r="N339" s="37"/>
      <c r="P339" s="36"/>
    </row>
    <row r="340" s="38" customFormat="true" ht="14.1" hidden="false" customHeight="true" outlineLevel="0" collapsed="false">
      <c r="B340" s="39"/>
      <c r="C340" s="40"/>
      <c r="D340" s="41" t="s">
        <v>7</v>
      </c>
      <c r="E340" s="42" t="s">
        <v>8</v>
      </c>
      <c r="F340" s="43"/>
      <c r="G340" s="43"/>
      <c r="H340" s="43"/>
      <c r="I340" s="43"/>
      <c r="J340" s="43"/>
      <c r="K340" s="44"/>
      <c r="L340" s="44" t="s">
        <v>158</v>
      </c>
      <c r="M340" s="45" t="s">
        <v>159</v>
      </c>
      <c r="N340" s="46" t="s">
        <v>160</v>
      </c>
      <c r="O340" s="47" t="s">
        <v>161</v>
      </c>
      <c r="P340" s="48" t="s">
        <v>162</v>
      </c>
    </row>
    <row r="341" s="38" customFormat="true" ht="27.95" hidden="false" customHeight="true" outlineLevel="0" collapsed="false">
      <c r="B341" s="39"/>
      <c r="C341" s="40"/>
      <c r="D341" s="68" t="n">
        <v>1</v>
      </c>
      <c r="E341" s="68" t="s">
        <v>55</v>
      </c>
      <c r="F341" s="69"/>
      <c r="G341" s="69"/>
      <c r="H341" s="69"/>
      <c r="I341" s="69"/>
      <c r="J341" s="69"/>
      <c r="K341" s="70"/>
      <c r="L341" s="70"/>
      <c r="M341" s="71" t="s">
        <v>342</v>
      </c>
      <c r="N341" s="72"/>
      <c r="O341" s="114" t="s">
        <v>323</v>
      </c>
      <c r="P341" s="74"/>
    </row>
    <row r="342" s="38" customFormat="true" ht="14.1" hidden="false" customHeight="true" outlineLevel="0" collapsed="false">
      <c r="B342" s="39"/>
      <c r="C342" s="40"/>
      <c r="D342" s="68" t="n">
        <v>2</v>
      </c>
      <c r="E342" s="68"/>
      <c r="F342" s="69" t="s">
        <v>59</v>
      </c>
      <c r="G342" s="69"/>
      <c r="H342" s="69"/>
      <c r="I342" s="69"/>
      <c r="J342" s="69"/>
      <c r="K342" s="70"/>
      <c r="L342" s="70"/>
      <c r="M342" s="71" t="s">
        <v>343</v>
      </c>
      <c r="N342" s="72"/>
      <c r="O342" s="115"/>
      <c r="P342" s="74"/>
    </row>
    <row r="343" s="38" customFormat="true" ht="14.1" hidden="false" customHeight="true" outlineLevel="0" collapsed="false">
      <c r="B343" s="39"/>
      <c r="C343" s="40"/>
      <c r="D343" s="68" t="n">
        <v>3</v>
      </c>
      <c r="E343" s="68"/>
      <c r="F343" s="69"/>
      <c r="G343" s="69"/>
      <c r="H343" s="69"/>
      <c r="I343" s="69"/>
      <c r="J343" s="69"/>
      <c r="K343" s="70"/>
      <c r="L343" s="70" t="s">
        <v>344</v>
      </c>
      <c r="M343" s="71"/>
      <c r="N343" s="72"/>
      <c r="O343" s="115"/>
      <c r="P343" s="74"/>
    </row>
    <row r="344" s="38" customFormat="true" ht="14.1" hidden="false" customHeight="true" outlineLevel="0" collapsed="false">
      <c r="B344" s="39"/>
      <c r="C344" s="40"/>
      <c r="D344" s="68" t="n">
        <v>4</v>
      </c>
      <c r="E344" s="68"/>
      <c r="F344" s="69"/>
      <c r="G344" s="69"/>
      <c r="H344" s="69"/>
      <c r="I344" s="69"/>
      <c r="J344" s="69"/>
      <c r="K344" s="70"/>
      <c r="L344" s="70" t="s">
        <v>345</v>
      </c>
      <c r="M344" s="71"/>
      <c r="N344" s="72"/>
      <c r="O344" s="115"/>
      <c r="P344" s="74"/>
    </row>
    <row r="345" s="38" customFormat="true" ht="14.1" hidden="false" customHeight="true" outlineLevel="0" collapsed="false">
      <c r="B345" s="39"/>
      <c r="C345" s="40"/>
      <c r="D345" s="68" t="n">
        <v>5</v>
      </c>
      <c r="E345" s="68"/>
      <c r="F345" s="69"/>
      <c r="G345" s="69"/>
      <c r="H345" s="69"/>
      <c r="I345" s="69"/>
      <c r="J345" s="69"/>
      <c r="K345" s="70"/>
      <c r="L345" s="70" t="s">
        <v>346</v>
      </c>
      <c r="M345" s="71"/>
      <c r="N345" s="72"/>
      <c r="O345" s="115"/>
      <c r="P345" s="74"/>
    </row>
    <row r="346" s="38" customFormat="true" ht="14.1" hidden="false" customHeight="true" outlineLevel="0" collapsed="false">
      <c r="B346" s="39"/>
      <c r="C346" s="40"/>
      <c r="D346" s="68" t="n">
        <v>6</v>
      </c>
      <c r="E346" s="68"/>
      <c r="F346" s="69"/>
      <c r="G346" s="69"/>
      <c r="H346" s="69"/>
      <c r="I346" s="69"/>
      <c r="J346" s="69"/>
      <c r="K346" s="70"/>
      <c r="L346" s="70" t="s">
        <v>98</v>
      </c>
      <c r="M346" s="71"/>
      <c r="N346" s="72"/>
      <c r="O346" s="115"/>
      <c r="P346" s="74"/>
    </row>
    <row r="347" s="38" customFormat="true" ht="14.1" hidden="false" customHeight="true" outlineLevel="0" collapsed="false">
      <c r="B347" s="39"/>
      <c r="C347" s="40"/>
      <c r="D347" s="68" t="n">
        <v>7</v>
      </c>
      <c r="E347" s="68"/>
      <c r="F347" s="69" t="s">
        <v>347</v>
      </c>
      <c r="G347" s="69"/>
      <c r="H347" s="69"/>
      <c r="I347" s="69"/>
      <c r="J347" s="69"/>
      <c r="K347" s="70"/>
      <c r="L347" s="70"/>
      <c r="M347" s="71" t="s">
        <v>348</v>
      </c>
      <c r="N347" s="72"/>
      <c r="O347" s="115"/>
      <c r="P347" s="74"/>
    </row>
    <row r="348" s="38" customFormat="true" ht="14.1" hidden="false" customHeight="true" outlineLevel="0" collapsed="false">
      <c r="B348" s="39"/>
      <c r="C348" s="40"/>
      <c r="D348" s="68" t="n">
        <v>8</v>
      </c>
      <c r="E348" s="68"/>
      <c r="F348" s="69"/>
      <c r="G348" s="69"/>
      <c r="H348" s="69"/>
      <c r="I348" s="69"/>
      <c r="J348" s="69"/>
      <c r="K348" s="70"/>
      <c r="L348" s="70" t="s">
        <v>345</v>
      </c>
      <c r="M348" s="71"/>
      <c r="N348" s="72"/>
      <c r="O348" s="115"/>
      <c r="P348" s="74"/>
    </row>
    <row r="349" s="38" customFormat="true" ht="14.1" hidden="false" customHeight="true" outlineLevel="0" collapsed="false">
      <c r="B349" s="39"/>
      <c r="C349" s="40"/>
      <c r="D349" s="68" t="n">
        <v>9</v>
      </c>
      <c r="E349" s="68"/>
      <c r="F349" s="69" t="s">
        <v>89</v>
      </c>
      <c r="G349" s="69"/>
      <c r="H349" s="69"/>
      <c r="I349" s="69"/>
      <c r="J349" s="69"/>
      <c r="K349" s="70"/>
      <c r="L349" s="70"/>
      <c r="M349" s="71" t="s">
        <v>349</v>
      </c>
      <c r="N349" s="72"/>
      <c r="O349" s="83" t="s">
        <v>325</v>
      </c>
      <c r="P349" s="74"/>
    </row>
    <row r="350" s="38" customFormat="true" ht="14.1" hidden="false" customHeight="true" outlineLevel="0" collapsed="false">
      <c r="B350" s="39"/>
      <c r="C350" s="40"/>
      <c r="D350" s="84" t="n">
        <v>10</v>
      </c>
      <c r="E350" s="84"/>
      <c r="F350" s="85"/>
      <c r="G350" s="85"/>
      <c r="H350" s="85"/>
      <c r="I350" s="85"/>
      <c r="J350" s="85"/>
      <c r="K350" s="86"/>
      <c r="L350" s="86" t="s">
        <v>350</v>
      </c>
      <c r="M350" s="87"/>
      <c r="N350" s="116"/>
      <c r="O350" s="83" t="s">
        <v>351</v>
      </c>
      <c r="P350" s="90"/>
    </row>
    <row r="351" s="38" customFormat="true" ht="14.1" hidden="false" customHeight="true" outlineLevel="0" collapsed="false">
      <c r="B351" s="39"/>
      <c r="C351" s="40"/>
      <c r="D351" s="84" t="n">
        <v>11</v>
      </c>
      <c r="E351" s="84"/>
      <c r="F351" s="85"/>
      <c r="G351" s="85"/>
      <c r="H351" s="85"/>
      <c r="I351" s="85"/>
      <c r="J351" s="85"/>
      <c r="K351" s="86"/>
      <c r="L351" s="86" t="s">
        <v>352</v>
      </c>
      <c r="M351" s="87"/>
      <c r="N351" s="116"/>
      <c r="O351" s="83" t="s">
        <v>353</v>
      </c>
      <c r="P351" s="90"/>
    </row>
    <row r="352" s="38" customFormat="true" ht="14.1" hidden="false" customHeight="true" outlineLevel="0" collapsed="false">
      <c r="B352" s="39"/>
      <c r="C352" s="40"/>
      <c r="D352" s="84" t="n">
        <v>12</v>
      </c>
      <c r="E352" s="84"/>
      <c r="F352" s="85"/>
      <c r="G352" s="85"/>
      <c r="H352" s="85"/>
      <c r="I352" s="85"/>
      <c r="J352" s="85"/>
      <c r="K352" s="86"/>
      <c r="L352" s="86" t="s">
        <v>82</v>
      </c>
      <c r="M352" s="87"/>
      <c r="N352" s="116"/>
      <c r="O352" s="83" t="s">
        <v>354</v>
      </c>
      <c r="P352" s="90"/>
    </row>
    <row r="353" s="38" customFormat="true" ht="14.1" hidden="false" customHeight="true" outlineLevel="0" collapsed="false">
      <c r="B353" s="39"/>
      <c r="C353" s="40"/>
      <c r="D353" s="84" t="n">
        <v>13</v>
      </c>
      <c r="E353" s="84"/>
      <c r="F353" s="85" t="s">
        <v>92</v>
      </c>
      <c r="G353" s="85"/>
      <c r="H353" s="85"/>
      <c r="I353" s="85"/>
      <c r="J353" s="85"/>
      <c r="K353" s="86"/>
      <c r="L353" s="86"/>
      <c r="M353" s="87" t="s">
        <v>355</v>
      </c>
      <c r="N353" s="116"/>
      <c r="O353" s="73" t="s">
        <v>356</v>
      </c>
      <c r="P353" s="90"/>
    </row>
    <row r="354" s="38" customFormat="true" ht="14.1" hidden="false" customHeight="true" outlineLevel="0" collapsed="false">
      <c r="B354" s="39"/>
      <c r="C354" s="40"/>
      <c r="D354" s="84" t="n">
        <v>14</v>
      </c>
      <c r="E354" s="84"/>
      <c r="F354" s="85"/>
      <c r="G354" s="85"/>
      <c r="H354" s="85"/>
      <c r="I354" s="85"/>
      <c r="J354" s="85"/>
      <c r="K354" s="86"/>
      <c r="L354" s="86" t="s">
        <v>350</v>
      </c>
      <c r="M354" s="87"/>
      <c r="N354" s="116"/>
      <c r="O354" s="73" t="s">
        <v>357</v>
      </c>
      <c r="P354" s="90"/>
    </row>
    <row r="355" s="38" customFormat="true" ht="14.1" hidden="false" customHeight="true" outlineLevel="0" collapsed="false">
      <c r="B355" s="39"/>
      <c r="C355" s="40"/>
      <c r="D355" s="84" t="n">
        <v>15</v>
      </c>
      <c r="E355" s="84"/>
      <c r="F355" s="85"/>
      <c r="G355" s="85"/>
      <c r="H355" s="85"/>
      <c r="I355" s="85"/>
      <c r="J355" s="85"/>
      <c r="K355" s="86"/>
      <c r="L355" s="86" t="s">
        <v>358</v>
      </c>
      <c r="M355" s="87"/>
      <c r="N355" s="116"/>
      <c r="O355" s="73" t="s">
        <v>359</v>
      </c>
      <c r="P355" s="90"/>
    </row>
    <row r="356" s="38" customFormat="true" ht="14.1" hidden="false" customHeight="true" outlineLevel="0" collapsed="false">
      <c r="B356" s="39"/>
      <c r="C356" s="40"/>
      <c r="D356" s="84" t="n">
        <v>16</v>
      </c>
      <c r="E356" s="84"/>
      <c r="F356" s="85"/>
      <c r="G356" s="85"/>
      <c r="H356" s="85"/>
      <c r="I356" s="85"/>
      <c r="J356" s="85"/>
      <c r="K356" s="86"/>
      <c r="L356" s="86" t="s">
        <v>82</v>
      </c>
      <c r="M356" s="87"/>
      <c r="N356" s="116"/>
      <c r="O356" s="73" t="s">
        <v>360</v>
      </c>
      <c r="P356" s="90"/>
    </row>
    <row r="357" s="38" customFormat="true" ht="14.1" hidden="false" customHeight="true" outlineLevel="0" collapsed="false">
      <c r="B357" s="39"/>
      <c r="C357" s="40"/>
      <c r="D357" s="84" t="n">
        <v>17</v>
      </c>
      <c r="E357" s="84"/>
      <c r="F357" s="85"/>
      <c r="G357" s="85"/>
      <c r="H357" s="85"/>
      <c r="I357" s="85"/>
      <c r="J357" s="85"/>
      <c r="K357" s="86"/>
      <c r="L357" s="86" t="s">
        <v>361</v>
      </c>
      <c r="M357" s="87"/>
      <c r="N357" s="116"/>
      <c r="O357" s="73"/>
      <c r="P357" s="90"/>
    </row>
    <row r="358" s="38" customFormat="true" ht="14.1" hidden="false" customHeight="true" outlineLevel="0" collapsed="false">
      <c r="B358" s="39"/>
      <c r="C358" s="40"/>
      <c r="D358" s="56" t="n">
        <v>18</v>
      </c>
      <c r="E358" s="56"/>
      <c r="F358" s="57" t="s">
        <v>95</v>
      </c>
      <c r="G358" s="57"/>
      <c r="H358" s="57"/>
      <c r="I358" s="57"/>
      <c r="J358" s="57"/>
      <c r="K358" s="58"/>
      <c r="L358" s="58"/>
      <c r="M358" s="59" t="s">
        <v>362</v>
      </c>
      <c r="N358" s="60"/>
      <c r="O358" s="100" t="s">
        <v>339</v>
      </c>
      <c r="P358" s="62"/>
    </row>
    <row r="359" s="38" customFormat="true" ht="14.1" hidden="false" customHeight="true" outlineLevel="0" collapsed="false">
      <c r="B359" s="39"/>
      <c r="C359" s="40"/>
      <c r="D359" s="50"/>
      <c r="E359" s="50"/>
      <c r="F359" s="50"/>
      <c r="G359" s="50"/>
      <c r="H359" s="50"/>
      <c r="I359" s="50"/>
      <c r="J359" s="50"/>
      <c r="K359" s="50"/>
      <c r="L359" s="50"/>
      <c r="M359" s="65"/>
      <c r="N359" s="66"/>
      <c r="O359" s="50"/>
      <c r="P359" s="65"/>
    </row>
    <row r="360" s="33" customFormat="true" ht="14.1" hidden="false" customHeight="true" outlineLevel="0" collapsed="false">
      <c r="B360" s="34"/>
      <c r="C360" s="67" t="s">
        <v>17</v>
      </c>
      <c r="D360" s="33" t="s">
        <v>59</v>
      </c>
      <c r="M360" s="36"/>
      <c r="N360" s="37"/>
      <c r="P360" s="36"/>
    </row>
    <row r="361" s="38" customFormat="true" ht="14.1" hidden="false" customHeight="true" outlineLevel="0" collapsed="false">
      <c r="B361" s="39"/>
      <c r="C361" s="40"/>
      <c r="D361" s="41" t="s">
        <v>7</v>
      </c>
      <c r="E361" s="42" t="s">
        <v>8</v>
      </c>
      <c r="F361" s="43"/>
      <c r="G361" s="43"/>
      <c r="H361" s="43"/>
      <c r="I361" s="43"/>
      <c r="J361" s="43"/>
      <c r="K361" s="44"/>
      <c r="L361" s="44" t="s">
        <v>158</v>
      </c>
      <c r="M361" s="45" t="s">
        <v>159</v>
      </c>
      <c r="N361" s="46" t="s">
        <v>160</v>
      </c>
      <c r="O361" s="47" t="s">
        <v>161</v>
      </c>
      <c r="P361" s="48" t="s">
        <v>162</v>
      </c>
    </row>
    <row r="362" s="38" customFormat="true" ht="27.95" hidden="false" customHeight="true" outlineLevel="0" collapsed="false">
      <c r="B362" s="39"/>
      <c r="C362" s="40"/>
      <c r="D362" s="68" t="n">
        <v>1</v>
      </c>
      <c r="E362" s="68" t="s">
        <v>59</v>
      </c>
      <c r="F362" s="69"/>
      <c r="G362" s="69"/>
      <c r="H362" s="69"/>
      <c r="I362" s="69"/>
      <c r="J362" s="69"/>
      <c r="K362" s="70"/>
      <c r="L362" s="70"/>
      <c r="M362" s="71" t="s">
        <v>343</v>
      </c>
      <c r="N362" s="72"/>
      <c r="O362" s="114" t="s">
        <v>363</v>
      </c>
      <c r="P362" s="74"/>
    </row>
    <row r="363" s="38" customFormat="true" ht="14.1" hidden="false" customHeight="true" outlineLevel="0" collapsed="false">
      <c r="B363" s="39"/>
      <c r="C363" s="40"/>
      <c r="D363" s="68" t="n">
        <v>2</v>
      </c>
      <c r="E363" s="68"/>
      <c r="F363" s="69"/>
      <c r="G363" s="69"/>
      <c r="H363" s="69"/>
      <c r="I363" s="69"/>
      <c r="J363" s="69"/>
      <c r="K363" s="70"/>
      <c r="L363" s="70" t="s">
        <v>344</v>
      </c>
      <c r="M363" s="71"/>
      <c r="N363" s="72"/>
      <c r="O363" s="115"/>
      <c r="P363" s="74"/>
    </row>
    <row r="364" s="38" customFormat="true" ht="14.1" hidden="false" customHeight="true" outlineLevel="0" collapsed="false">
      <c r="B364" s="39"/>
      <c r="C364" s="40"/>
      <c r="D364" s="68" t="n">
        <v>3</v>
      </c>
      <c r="E364" s="68"/>
      <c r="F364" s="69"/>
      <c r="G364" s="69"/>
      <c r="H364" s="69"/>
      <c r="I364" s="69"/>
      <c r="J364" s="69"/>
      <c r="K364" s="70"/>
      <c r="L364" s="70" t="s">
        <v>345</v>
      </c>
      <c r="M364" s="71"/>
      <c r="N364" s="72"/>
      <c r="O364" s="115"/>
      <c r="P364" s="74"/>
    </row>
    <row r="365" s="38" customFormat="true" ht="14.1" hidden="false" customHeight="true" outlineLevel="0" collapsed="false">
      <c r="B365" s="39"/>
      <c r="C365" s="40"/>
      <c r="D365" s="68" t="n">
        <v>4</v>
      </c>
      <c r="E365" s="68"/>
      <c r="F365" s="69"/>
      <c r="G365" s="69"/>
      <c r="H365" s="69"/>
      <c r="I365" s="69"/>
      <c r="J365" s="69"/>
      <c r="K365" s="70"/>
      <c r="L365" s="70" t="s">
        <v>346</v>
      </c>
      <c r="M365" s="71"/>
      <c r="N365" s="72"/>
      <c r="O365" s="115"/>
      <c r="P365" s="74"/>
    </row>
    <row r="366" s="38" customFormat="true" ht="14.1" hidden="false" customHeight="true" outlineLevel="0" collapsed="false">
      <c r="B366" s="39"/>
      <c r="C366" s="40"/>
      <c r="D366" s="56" t="n">
        <v>5</v>
      </c>
      <c r="E366" s="56"/>
      <c r="F366" s="57"/>
      <c r="G366" s="57"/>
      <c r="H366" s="57"/>
      <c r="I366" s="57"/>
      <c r="J366" s="57"/>
      <c r="K366" s="58"/>
      <c r="L366" s="58" t="s">
        <v>98</v>
      </c>
      <c r="M366" s="59"/>
      <c r="N366" s="60"/>
      <c r="O366" s="112" t="s">
        <v>364</v>
      </c>
      <c r="P366" s="62"/>
    </row>
    <row r="367" s="38" customFormat="true" ht="14.1" hidden="false" customHeight="true" outlineLevel="0" collapsed="false">
      <c r="B367" s="39"/>
      <c r="C367" s="40"/>
      <c r="D367" s="50"/>
      <c r="E367" s="50"/>
      <c r="F367" s="50"/>
      <c r="G367" s="50"/>
      <c r="H367" s="50"/>
      <c r="I367" s="50"/>
      <c r="J367" s="50"/>
      <c r="K367" s="50"/>
      <c r="L367" s="50"/>
      <c r="M367" s="65"/>
      <c r="N367" s="66"/>
      <c r="O367" s="65"/>
      <c r="P367" s="65"/>
    </row>
    <row r="368" s="33" customFormat="true" ht="14.1" hidden="false" customHeight="true" outlineLevel="0" collapsed="false">
      <c r="B368" s="34"/>
      <c r="C368" s="67" t="s">
        <v>21</v>
      </c>
      <c r="D368" s="33" t="s">
        <v>63</v>
      </c>
      <c r="M368" s="36"/>
      <c r="N368" s="37"/>
      <c r="P368" s="36"/>
    </row>
    <row r="369" s="38" customFormat="true" ht="14.1" hidden="false" customHeight="true" outlineLevel="0" collapsed="false">
      <c r="B369" s="39"/>
      <c r="C369" s="40"/>
      <c r="D369" s="41" t="s">
        <v>7</v>
      </c>
      <c r="E369" s="42" t="s">
        <v>8</v>
      </c>
      <c r="F369" s="43"/>
      <c r="G369" s="43"/>
      <c r="H369" s="43"/>
      <c r="I369" s="43"/>
      <c r="J369" s="43"/>
      <c r="K369" s="44"/>
      <c r="L369" s="44" t="s">
        <v>158</v>
      </c>
      <c r="M369" s="45" t="s">
        <v>159</v>
      </c>
      <c r="N369" s="46" t="s">
        <v>160</v>
      </c>
      <c r="O369" s="47" t="s">
        <v>161</v>
      </c>
      <c r="P369" s="48" t="s">
        <v>162</v>
      </c>
    </row>
    <row r="370" s="38" customFormat="true" ht="14.1" hidden="false" customHeight="true" outlineLevel="0" collapsed="false">
      <c r="B370" s="39"/>
      <c r="C370" s="40"/>
      <c r="D370" s="56" t="n">
        <v>1</v>
      </c>
      <c r="E370" s="56" t="s">
        <v>63</v>
      </c>
      <c r="F370" s="57"/>
      <c r="G370" s="57"/>
      <c r="H370" s="57"/>
      <c r="I370" s="57"/>
      <c r="J370" s="57"/>
      <c r="K370" s="58"/>
      <c r="L370" s="58"/>
      <c r="M370" s="59" t="s">
        <v>365</v>
      </c>
      <c r="N370" s="60"/>
      <c r="O370" s="111" t="s">
        <v>351</v>
      </c>
      <c r="P370" s="62"/>
    </row>
    <row r="371" s="38" customFormat="true" ht="14.1" hidden="false" customHeight="true" outlineLevel="0" collapsed="false">
      <c r="B371" s="39"/>
      <c r="C371" s="40"/>
      <c r="D371" s="50"/>
      <c r="E371" s="50"/>
      <c r="F371" s="50"/>
      <c r="G371" s="50"/>
      <c r="H371" s="50"/>
      <c r="I371" s="50"/>
      <c r="J371" s="50"/>
      <c r="K371" s="50"/>
      <c r="L371" s="50"/>
      <c r="M371" s="65"/>
      <c r="N371" s="66"/>
      <c r="O371" s="65"/>
      <c r="P371" s="65"/>
    </row>
    <row r="372" s="33" customFormat="true" ht="14.1" hidden="false" customHeight="true" outlineLevel="0" collapsed="false">
      <c r="B372" s="34"/>
      <c r="C372" s="67" t="s">
        <v>25</v>
      </c>
      <c r="D372" s="33" t="s">
        <v>67</v>
      </c>
      <c r="M372" s="36"/>
      <c r="N372" s="37"/>
      <c r="P372" s="36"/>
    </row>
    <row r="373" s="38" customFormat="true" ht="14.1" hidden="false" customHeight="true" outlineLevel="0" collapsed="false">
      <c r="B373" s="39"/>
      <c r="C373" s="40"/>
      <c r="D373" s="41" t="s">
        <v>7</v>
      </c>
      <c r="E373" s="42" t="s">
        <v>8</v>
      </c>
      <c r="F373" s="43"/>
      <c r="G373" s="43"/>
      <c r="H373" s="43"/>
      <c r="I373" s="43"/>
      <c r="J373" s="43"/>
      <c r="K373" s="44"/>
      <c r="L373" s="44" t="s">
        <v>158</v>
      </c>
      <c r="M373" s="45" t="s">
        <v>159</v>
      </c>
      <c r="N373" s="46" t="s">
        <v>160</v>
      </c>
      <c r="O373" s="47" t="s">
        <v>161</v>
      </c>
      <c r="P373" s="48" t="s">
        <v>162</v>
      </c>
    </row>
    <row r="374" s="38" customFormat="true" ht="14.1" hidden="false" customHeight="true" outlineLevel="0" collapsed="false">
      <c r="B374" s="39"/>
      <c r="C374" s="40"/>
      <c r="D374" s="56" t="n">
        <v>1</v>
      </c>
      <c r="E374" s="56" t="s">
        <v>67</v>
      </c>
      <c r="F374" s="57"/>
      <c r="G374" s="57"/>
      <c r="H374" s="57"/>
      <c r="I374" s="57"/>
      <c r="J374" s="57"/>
      <c r="K374" s="58"/>
      <c r="L374" s="58"/>
      <c r="M374" s="59" t="s">
        <v>366</v>
      </c>
      <c r="N374" s="60"/>
      <c r="O374" s="111" t="s">
        <v>367</v>
      </c>
      <c r="P374" s="62"/>
    </row>
    <row r="375" s="38" customFormat="true" ht="14.1" hidden="false" customHeight="true" outlineLevel="0" collapsed="false">
      <c r="B375" s="39"/>
      <c r="C375" s="40"/>
      <c r="D375" s="50"/>
      <c r="E375" s="50"/>
      <c r="F375" s="50"/>
      <c r="G375" s="50"/>
      <c r="H375" s="50"/>
      <c r="I375" s="50"/>
      <c r="J375" s="50"/>
      <c r="K375" s="50"/>
      <c r="L375" s="50"/>
      <c r="M375" s="65"/>
      <c r="N375" s="66"/>
      <c r="O375" s="65"/>
      <c r="P375" s="65"/>
    </row>
    <row r="376" s="33" customFormat="true" ht="14.1" hidden="false" customHeight="true" outlineLevel="0" collapsed="false">
      <c r="B376" s="34"/>
      <c r="C376" s="67" t="s">
        <v>29</v>
      </c>
      <c r="D376" s="33" t="s">
        <v>71</v>
      </c>
      <c r="M376" s="36"/>
      <c r="N376" s="37"/>
      <c r="P376" s="36"/>
    </row>
    <row r="377" s="38" customFormat="true" ht="14.1" hidden="false" customHeight="true" outlineLevel="0" collapsed="false">
      <c r="B377" s="39"/>
      <c r="C377" s="40"/>
      <c r="D377" s="41" t="s">
        <v>7</v>
      </c>
      <c r="E377" s="42" t="s">
        <v>8</v>
      </c>
      <c r="F377" s="43"/>
      <c r="G377" s="43"/>
      <c r="H377" s="43"/>
      <c r="I377" s="43"/>
      <c r="J377" s="43"/>
      <c r="K377" s="44"/>
      <c r="L377" s="44" t="s">
        <v>158</v>
      </c>
      <c r="M377" s="45" t="s">
        <v>159</v>
      </c>
      <c r="N377" s="46" t="s">
        <v>160</v>
      </c>
      <c r="O377" s="47" t="s">
        <v>161</v>
      </c>
      <c r="P377" s="48" t="s">
        <v>162</v>
      </c>
    </row>
    <row r="378" s="38" customFormat="true" ht="14.1" hidden="false" customHeight="true" outlineLevel="0" collapsed="false">
      <c r="B378" s="39"/>
      <c r="C378" s="40"/>
      <c r="D378" s="56" t="n">
        <v>1</v>
      </c>
      <c r="E378" s="56" t="s">
        <v>71</v>
      </c>
      <c r="F378" s="57"/>
      <c r="G378" s="57"/>
      <c r="H378" s="57"/>
      <c r="I378" s="57"/>
      <c r="J378" s="57"/>
      <c r="K378" s="58"/>
      <c r="L378" s="58"/>
      <c r="M378" s="59" t="s">
        <v>368</v>
      </c>
      <c r="N378" s="60"/>
      <c r="O378" s="111" t="s">
        <v>369</v>
      </c>
      <c r="P378" s="62"/>
    </row>
    <row r="379" s="38" customFormat="true" ht="14.1" hidden="false" customHeight="true" outlineLevel="0" collapsed="false">
      <c r="B379" s="39"/>
      <c r="C379" s="40"/>
      <c r="D379" s="50"/>
      <c r="E379" s="50"/>
      <c r="F379" s="50"/>
      <c r="G379" s="50"/>
      <c r="H379" s="50"/>
      <c r="I379" s="50"/>
      <c r="J379" s="50"/>
      <c r="K379" s="50"/>
      <c r="L379" s="50"/>
      <c r="M379" s="65"/>
      <c r="N379" s="66"/>
      <c r="O379" s="65"/>
      <c r="P379" s="65"/>
    </row>
    <row r="380" s="33" customFormat="true" ht="14.1" hidden="false" customHeight="true" outlineLevel="0" collapsed="false">
      <c r="B380" s="34"/>
      <c r="C380" s="67" t="s">
        <v>33</v>
      </c>
      <c r="D380" s="33" t="s">
        <v>74</v>
      </c>
      <c r="M380" s="36"/>
      <c r="N380" s="37"/>
      <c r="P380" s="36"/>
    </row>
    <row r="381" s="38" customFormat="true" ht="14.1" hidden="false" customHeight="true" outlineLevel="0" collapsed="false">
      <c r="B381" s="39"/>
      <c r="C381" s="40"/>
      <c r="D381" s="41" t="s">
        <v>7</v>
      </c>
      <c r="E381" s="42" t="s">
        <v>8</v>
      </c>
      <c r="F381" s="43"/>
      <c r="G381" s="43"/>
      <c r="H381" s="43"/>
      <c r="I381" s="43"/>
      <c r="J381" s="43"/>
      <c r="K381" s="44"/>
      <c r="L381" s="44" t="s">
        <v>158</v>
      </c>
      <c r="M381" s="45" t="s">
        <v>159</v>
      </c>
      <c r="N381" s="46" t="s">
        <v>160</v>
      </c>
      <c r="O381" s="47" t="s">
        <v>161</v>
      </c>
      <c r="P381" s="48" t="s">
        <v>162</v>
      </c>
    </row>
    <row r="382" s="38" customFormat="true" ht="27.95" hidden="false" customHeight="true" outlineLevel="0" collapsed="false">
      <c r="B382" s="39"/>
      <c r="C382" s="40"/>
      <c r="D382" s="84" t="n">
        <v>1</v>
      </c>
      <c r="E382" s="84" t="s">
        <v>74</v>
      </c>
      <c r="F382" s="85"/>
      <c r="G382" s="85"/>
      <c r="H382" s="85"/>
      <c r="I382" s="85"/>
      <c r="J382" s="85"/>
      <c r="K382" s="86"/>
      <c r="L382" s="86"/>
      <c r="M382" s="87" t="s">
        <v>370</v>
      </c>
      <c r="N382" s="116"/>
      <c r="O382" s="117" t="s">
        <v>369</v>
      </c>
      <c r="P382" s="90"/>
    </row>
    <row r="383" s="38" customFormat="true" ht="14.1" hidden="false" customHeight="true" outlineLevel="0" collapsed="false">
      <c r="B383" s="39"/>
      <c r="C383" s="40"/>
      <c r="D383" s="56" t="n">
        <v>2</v>
      </c>
      <c r="E383" s="56"/>
      <c r="F383" s="57"/>
      <c r="G383" s="57"/>
      <c r="H383" s="57"/>
      <c r="I383" s="57"/>
      <c r="J383" s="57"/>
      <c r="K383" s="58"/>
      <c r="L383" s="58" t="s">
        <v>98</v>
      </c>
      <c r="M383" s="59"/>
      <c r="N383" s="60"/>
      <c r="O383" s="61" t="s">
        <v>364</v>
      </c>
      <c r="P383" s="62"/>
    </row>
    <row r="384" s="38" customFormat="true" ht="14.1" hidden="false" customHeight="true" outlineLevel="0" collapsed="false">
      <c r="B384" s="39"/>
      <c r="C384" s="40"/>
      <c r="D384" s="50"/>
      <c r="E384" s="50"/>
      <c r="F384" s="50"/>
      <c r="G384" s="50"/>
      <c r="H384" s="50"/>
      <c r="I384" s="50"/>
      <c r="J384" s="50"/>
      <c r="K384" s="50"/>
      <c r="L384" s="50"/>
      <c r="M384" s="65"/>
      <c r="N384" s="66"/>
      <c r="O384" s="65"/>
      <c r="P384" s="65"/>
    </row>
    <row r="385" s="33" customFormat="true" ht="14.1" hidden="false" customHeight="true" outlineLevel="0" collapsed="false">
      <c r="B385" s="34"/>
      <c r="C385" s="67" t="s">
        <v>35</v>
      </c>
      <c r="D385" s="33" t="s">
        <v>77</v>
      </c>
      <c r="M385" s="36"/>
      <c r="N385" s="37"/>
      <c r="P385" s="36"/>
    </row>
    <row r="386" s="38" customFormat="true" ht="14.1" hidden="false" customHeight="true" outlineLevel="0" collapsed="false">
      <c r="B386" s="39"/>
      <c r="C386" s="40"/>
      <c r="D386" s="41" t="s">
        <v>7</v>
      </c>
      <c r="E386" s="42" t="s">
        <v>8</v>
      </c>
      <c r="F386" s="43"/>
      <c r="G386" s="43"/>
      <c r="H386" s="43"/>
      <c r="I386" s="43"/>
      <c r="J386" s="43"/>
      <c r="K386" s="44"/>
      <c r="L386" s="44" t="s">
        <v>158</v>
      </c>
      <c r="M386" s="45" t="s">
        <v>159</v>
      </c>
      <c r="N386" s="46" t="s">
        <v>160</v>
      </c>
      <c r="O386" s="47" t="s">
        <v>161</v>
      </c>
      <c r="P386" s="48" t="s">
        <v>162</v>
      </c>
    </row>
    <row r="387" s="38" customFormat="true" ht="14.1" hidden="false" customHeight="true" outlineLevel="0" collapsed="false">
      <c r="B387" s="39"/>
      <c r="C387" s="40"/>
      <c r="D387" s="56" t="n">
        <v>1</v>
      </c>
      <c r="E387" s="56" t="s">
        <v>77</v>
      </c>
      <c r="F387" s="57"/>
      <c r="G387" s="57"/>
      <c r="H387" s="57"/>
      <c r="I387" s="57"/>
      <c r="J387" s="57"/>
      <c r="K387" s="58"/>
      <c r="L387" s="58"/>
      <c r="M387" s="59" t="s">
        <v>324</v>
      </c>
      <c r="N387" s="60"/>
      <c r="O387" s="111" t="s">
        <v>325</v>
      </c>
      <c r="P387" s="62"/>
    </row>
    <row r="388" s="38" customFormat="true" ht="14.1" hidden="false" customHeight="true" outlineLevel="0" collapsed="false">
      <c r="B388" s="39"/>
      <c r="C388" s="40"/>
      <c r="D388" s="50"/>
      <c r="E388" s="50"/>
      <c r="F388" s="50"/>
      <c r="G388" s="50"/>
      <c r="H388" s="50"/>
      <c r="I388" s="50"/>
      <c r="J388" s="50"/>
      <c r="K388" s="50"/>
      <c r="L388" s="50"/>
      <c r="M388" s="65"/>
      <c r="N388" s="66"/>
      <c r="O388" s="65"/>
      <c r="P388" s="65"/>
    </row>
    <row r="389" s="33" customFormat="true" ht="14.1" hidden="false" customHeight="true" outlineLevel="0" collapsed="false">
      <c r="B389" s="34"/>
      <c r="C389" s="67" t="s">
        <v>37</v>
      </c>
      <c r="D389" s="33" t="s">
        <v>80</v>
      </c>
      <c r="M389" s="36"/>
      <c r="N389" s="37"/>
      <c r="P389" s="36"/>
    </row>
    <row r="390" s="38" customFormat="true" ht="14.1" hidden="false" customHeight="true" outlineLevel="0" collapsed="false">
      <c r="B390" s="39"/>
      <c r="C390" s="40"/>
      <c r="D390" s="41" t="s">
        <v>7</v>
      </c>
      <c r="E390" s="42" t="s">
        <v>8</v>
      </c>
      <c r="F390" s="43"/>
      <c r="G390" s="43"/>
      <c r="H390" s="43"/>
      <c r="I390" s="43"/>
      <c r="J390" s="43"/>
      <c r="K390" s="44"/>
      <c r="L390" s="44" t="s">
        <v>158</v>
      </c>
      <c r="M390" s="45" t="s">
        <v>159</v>
      </c>
      <c r="N390" s="46" t="s">
        <v>160</v>
      </c>
      <c r="O390" s="47" t="s">
        <v>161</v>
      </c>
      <c r="P390" s="48" t="s">
        <v>162</v>
      </c>
    </row>
    <row r="391" s="38" customFormat="true" ht="14.1" hidden="false" customHeight="true" outlineLevel="0" collapsed="false">
      <c r="B391" s="39"/>
      <c r="C391" s="40"/>
      <c r="D391" s="56" t="n">
        <v>1</v>
      </c>
      <c r="E391" s="56" t="s">
        <v>80</v>
      </c>
      <c r="F391" s="57"/>
      <c r="G391" s="57"/>
      <c r="H391" s="57"/>
      <c r="I391" s="57"/>
      <c r="J391" s="57"/>
      <c r="K391" s="58"/>
      <c r="L391" s="58"/>
      <c r="M391" s="59" t="s">
        <v>332</v>
      </c>
      <c r="N391" s="60"/>
      <c r="O391" s="111" t="s">
        <v>333</v>
      </c>
      <c r="P391" s="62"/>
    </row>
    <row r="392" s="38" customFormat="true" ht="14.1" hidden="false" customHeight="true" outlineLevel="0" collapsed="false">
      <c r="B392" s="39"/>
      <c r="C392" s="40"/>
      <c r="D392" s="50"/>
      <c r="E392" s="50"/>
      <c r="F392" s="50"/>
      <c r="G392" s="50"/>
      <c r="H392" s="50"/>
      <c r="I392" s="50"/>
      <c r="J392" s="50"/>
      <c r="K392" s="50"/>
      <c r="L392" s="50"/>
      <c r="M392" s="65"/>
      <c r="N392" s="66"/>
      <c r="O392" s="65"/>
      <c r="P392" s="65"/>
    </row>
    <row r="393" s="33" customFormat="true" ht="14.1" hidden="false" customHeight="true" outlineLevel="0" collapsed="false">
      <c r="B393" s="34"/>
      <c r="C393" s="67" t="s">
        <v>39</v>
      </c>
      <c r="D393" s="33" t="s">
        <v>83</v>
      </c>
      <c r="M393" s="36"/>
      <c r="N393" s="37"/>
      <c r="P393" s="36"/>
    </row>
    <row r="394" s="38" customFormat="true" ht="14.1" hidden="false" customHeight="true" outlineLevel="0" collapsed="false">
      <c r="B394" s="39"/>
      <c r="C394" s="40"/>
      <c r="D394" s="41" t="s">
        <v>7</v>
      </c>
      <c r="E394" s="42" t="s">
        <v>8</v>
      </c>
      <c r="F394" s="43"/>
      <c r="G394" s="43"/>
      <c r="H394" s="43"/>
      <c r="I394" s="43"/>
      <c r="J394" s="43"/>
      <c r="K394" s="44"/>
      <c r="L394" s="44" t="s">
        <v>158</v>
      </c>
      <c r="M394" s="45" t="s">
        <v>159</v>
      </c>
      <c r="N394" s="46" t="s">
        <v>160</v>
      </c>
      <c r="O394" s="47" t="s">
        <v>161</v>
      </c>
      <c r="P394" s="48" t="s">
        <v>162</v>
      </c>
    </row>
    <row r="395" s="38" customFormat="true" ht="14.1" hidden="false" customHeight="true" outlineLevel="0" collapsed="false">
      <c r="B395" s="39"/>
      <c r="C395" s="40"/>
      <c r="D395" s="56" t="n">
        <v>1</v>
      </c>
      <c r="E395" s="56" t="s">
        <v>83</v>
      </c>
      <c r="F395" s="57"/>
      <c r="G395" s="57"/>
      <c r="H395" s="57"/>
      <c r="I395" s="57"/>
      <c r="J395" s="57"/>
      <c r="K395" s="58"/>
      <c r="L395" s="58"/>
      <c r="M395" s="59" t="s">
        <v>334</v>
      </c>
      <c r="N395" s="60"/>
      <c r="O395" s="111" t="s">
        <v>335</v>
      </c>
      <c r="P395" s="62"/>
    </row>
    <row r="396" s="38" customFormat="true" ht="14.1" hidden="false" customHeight="true" outlineLevel="0" collapsed="false">
      <c r="B396" s="39"/>
      <c r="C396" s="40"/>
      <c r="D396" s="50"/>
      <c r="E396" s="50"/>
      <c r="F396" s="50"/>
      <c r="G396" s="50"/>
      <c r="H396" s="50"/>
      <c r="I396" s="50"/>
      <c r="J396" s="50"/>
      <c r="K396" s="50"/>
      <c r="L396" s="50"/>
      <c r="M396" s="65"/>
      <c r="N396" s="66"/>
      <c r="O396" s="65"/>
      <c r="P396" s="65"/>
    </row>
    <row r="397" s="33" customFormat="true" ht="14.1" hidden="false" customHeight="true" outlineLevel="0" collapsed="false">
      <c r="B397" s="34"/>
      <c r="C397" s="67" t="s">
        <v>41</v>
      </c>
      <c r="D397" s="33" t="s">
        <v>86</v>
      </c>
      <c r="M397" s="36"/>
      <c r="N397" s="37"/>
      <c r="P397" s="36"/>
    </row>
    <row r="398" s="38" customFormat="true" ht="14.1" hidden="false" customHeight="true" outlineLevel="0" collapsed="false">
      <c r="B398" s="39"/>
      <c r="C398" s="40"/>
      <c r="D398" s="41" t="s">
        <v>7</v>
      </c>
      <c r="E398" s="42" t="s">
        <v>8</v>
      </c>
      <c r="F398" s="43"/>
      <c r="G398" s="43"/>
      <c r="H398" s="43"/>
      <c r="I398" s="43"/>
      <c r="J398" s="43"/>
      <c r="K398" s="44"/>
      <c r="L398" s="44" t="s">
        <v>158</v>
      </c>
      <c r="M398" s="45" t="s">
        <v>159</v>
      </c>
      <c r="N398" s="46" t="s">
        <v>160</v>
      </c>
      <c r="O398" s="47" t="s">
        <v>161</v>
      </c>
      <c r="P398" s="48" t="s">
        <v>162</v>
      </c>
    </row>
    <row r="399" s="38" customFormat="true" ht="14.1" hidden="false" customHeight="true" outlineLevel="0" collapsed="false">
      <c r="B399" s="39"/>
      <c r="C399" s="40"/>
      <c r="D399" s="56" t="n">
        <v>1</v>
      </c>
      <c r="E399" s="56" t="s">
        <v>86</v>
      </c>
      <c r="F399" s="57"/>
      <c r="G399" s="57"/>
      <c r="H399" s="57"/>
      <c r="I399" s="57"/>
      <c r="J399" s="57"/>
      <c r="K399" s="58"/>
      <c r="L399" s="58"/>
      <c r="M399" s="59" t="s">
        <v>338</v>
      </c>
      <c r="N399" s="60"/>
      <c r="O399" s="111" t="s">
        <v>339</v>
      </c>
      <c r="P399" s="62"/>
    </row>
    <row r="400" s="38" customFormat="true" ht="14.1" hidden="false" customHeight="true" outlineLevel="0" collapsed="false">
      <c r="B400" s="39"/>
      <c r="C400" s="40"/>
      <c r="D400" s="50"/>
      <c r="E400" s="50"/>
      <c r="F400" s="50"/>
      <c r="G400" s="50"/>
      <c r="H400" s="50"/>
      <c r="I400" s="50"/>
      <c r="J400" s="50"/>
      <c r="K400" s="50"/>
      <c r="L400" s="50"/>
      <c r="M400" s="65"/>
      <c r="N400" s="66"/>
      <c r="O400" s="65"/>
      <c r="P400" s="65"/>
    </row>
    <row r="401" s="33" customFormat="true" ht="14.1" hidden="false" customHeight="true" outlineLevel="0" collapsed="false">
      <c r="B401" s="34"/>
      <c r="C401" s="67" t="s">
        <v>47</v>
      </c>
      <c r="D401" s="33" t="s">
        <v>89</v>
      </c>
      <c r="M401" s="36"/>
      <c r="N401" s="37"/>
      <c r="P401" s="36"/>
    </row>
    <row r="402" s="38" customFormat="true" ht="14.1" hidden="false" customHeight="true" outlineLevel="0" collapsed="false">
      <c r="B402" s="39"/>
      <c r="C402" s="40"/>
      <c r="D402" s="41" t="s">
        <v>7</v>
      </c>
      <c r="E402" s="42" t="s">
        <v>8</v>
      </c>
      <c r="F402" s="43"/>
      <c r="G402" s="43"/>
      <c r="H402" s="43"/>
      <c r="I402" s="43"/>
      <c r="J402" s="43"/>
      <c r="K402" s="44"/>
      <c r="L402" s="44" t="s">
        <v>158</v>
      </c>
      <c r="M402" s="45" t="s">
        <v>159</v>
      </c>
      <c r="N402" s="46" t="s">
        <v>160</v>
      </c>
      <c r="O402" s="47" t="s">
        <v>161</v>
      </c>
      <c r="P402" s="48" t="s">
        <v>162</v>
      </c>
    </row>
    <row r="403" s="38" customFormat="true" ht="14.1" hidden="false" customHeight="true" outlineLevel="0" collapsed="false">
      <c r="B403" s="39"/>
      <c r="C403" s="40"/>
      <c r="D403" s="103" t="n">
        <v>1</v>
      </c>
      <c r="E403" s="103" t="s">
        <v>89</v>
      </c>
      <c r="F403" s="104"/>
      <c r="G403" s="104"/>
      <c r="H403" s="104"/>
      <c r="I403" s="104"/>
      <c r="J403" s="104"/>
      <c r="K403" s="105"/>
      <c r="L403" s="105"/>
      <c r="M403" s="106" t="s">
        <v>349</v>
      </c>
      <c r="N403" s="107"/>
      <c r="O403" s="108" t="s">
        <v>325</v>
      </c>
      <c r="P403" s="109"/>
    </row>
    <row r="404" s="38" customFormat="true" ht="14.1" hidden="false" customHeight="true" outlineLevel="0" collapsed="false">
      <c r="B404" s="39"/>
      <c r="C404" s="40"/>
      <c r="D404" s="68" t="n">
        <v>2</v>
      </c>
      <c r="E404" s="68"/>
      <c r="F404" s="69"/>
      <c r="G404" s="69"/>
      <c r="H404" s="69"/>
      <c r="I404" s="69"/>
      <c r="J404" s="69"/>
      <c r="K404" s="70"/>
      <c r="L404" s="70" t="s">
        <v>350</v>
      </c>
      <c r="M404" s="71"/>
      <c r="N404" s="72"/>
      <c r="O404" s="83" t="s">
        <v>351</v>
      </c>
      <c r="P404" s="74"/>
    </row>
    <row r="405" s="38" customFormat="true" ht="14.1" hidden="false" customHeight="true" outlineLevel="0" collapsed="false">
      <c r="B405" s="39"/>
      <c r="C405" s="40"/>
      <c r="D405" s="68" t="n">
        <v>3</v>
      </c>
      <c r="E405" s="68"/>
      <c r="F405" s="69"/>
      <c r="G405" s="69"/>
      <c r="H405" s="69"/>
      <c r="I405" s="69"/>
      <c r="J405" s="69"/>
      <c r="K405" s="70"/>
      <c r="L405" s="70" t="s">
        <v>352</v>
      </c>
      <c r="M405" s="71"/>
      <c r="N405" s="72"/>
      <c r="O405" s="83" t="s">
        <v>353</v>
      </c>
      <c r="P405" s="74"/>
    </row>
    <row r="406" s="38" customFormat="true" ht="14.1" hidden="false" customHeight="true" outlineLevel="0" collapsed="false">
      <c r="B406" s="39"/>
      <c r="C406" s="40"/>
      <c r="D406" s="91" t="n">
        <v>4</v>
      </c>
      <c r="E406" s="91"/>
      <c r="F406" s="92"/>
      <c r="G406" s="92"/>
      <c r="H406" s="92"/>
      <c r="I406" s="92"/>
      <c r="J406" s="92"/>
      <c r="K406" s="93"/>
      <c r="L406" s="93" t="s">
        <v>82</v>
      </c>
      <c r="M406" s="94"/>
      <c r="N406" s="95"/>
      <c r="O406" s="112" t="s">
        <v>354</v>
      </c>
      <c r="P406" s="97"/>
    </row>
    <row r="407" s="38" customFormat="true" ht="14.1" hidden="false" customHeight="true" outlineLevel="0" collapsed="false">
      <c r="B407" s="39"/>
      <c r="C407" s="40"/>
      <c r="D407" s="50"/>
      <c r="E407" s="50"/>
      <c r="F407" s="50"/>
      <c r="G407" s="50"/>
      <c r="H407" s="50"/>
      <c r="I407" s="50"/>
      <c r="J407" s="50"/>
      <c r="K407" s="50"/>
      <c r="L407" s="50"/>
      <c r="M407" s="65"/>
      <c r="N407" s="66"/>
      <c r="O407" s="65"/>
      <c r="P407" s="65"/>
    </row>
    <row r="408" s="33" customFormat="true" ht="14.1" hidden="false" customHeight="true" outlineLevel="0" collapsed="false">
      <c r="B408" s="34"/>
      <c r="C408" s="67" t="s">
        <v>49</v>
      </c>
      <c r="D408" s="33" t="s">
        <v>92</v>
      </c>
      <c r="M408" s="36"/>
      <c r="N408" s="37"/>
      <c r="P408" s="36"/>
    </row>
    <row r="409" s="38" customFormat="true" ht="14.1" hidden="false" customHeight="true" outlineLevel="0" collapsed="false">
      <c r="B409" s="39"/>
      <c r="C409" s="40"/>
      <c r="D409" s="41" t="s">
        <v>7</v>
      </c>
      <c r="E409" s="42" t="s">
        <v>8</v>
      </c>
      <c r="F409" s="43"/>
      <c r="G409" s="43"/>
      <c r="H409" s="43"/>
      <c r="I409" s="43"/>
      <c r="J409" s="43"/>
      <c r="K409" s="44"/>
      <c r="L409" s="44" t="s">
        <v>158</v>
      </c>
      <c r="M409" s="45" t="s">
        <v>159</v>
      </c>
      <c r="N409" s="46" t="s">
        <v>160</v>
      </c>
      <c r="O409" s="47" t="s">
        <v>161</v>
      </c>
      <c r="P409" s="48" t="s">
        <v>162</v>
      </c>
    </row>
    <row r="410" s="38" customFormat="true" ht="14.1" hidden="false" customHeight="true" outlineLevel="0" collapsed="false">
      <c r="B410" s="39"/>
      <c r="C410" s="40"/>
      <c r="D410" s="103" t="n">
        <v>1</v>
      </c>
      <c r="E410" s="103" t="s">
        <v>92</v>
      </c>
      <c r="F410" s="104"/>
      <c r="G410" s="104"/>
      <c r="H410" s="104"/>
      <c r="I410" s="104"/>
      <c r="J410" s="104"/>
      <c r="K410" s="105"/>
      <c r="L410" s="105"/>
      <c r="M410" s="106" t="s">
        <v>355</v>
      </c>
      <c r="N410" s="107"/>
      <c r="O410" s="108" t="s">
        <v>356</v>
      </c>
      <c r="P410" s="109"/>
    </row>
    <row r="411" s="38" customFormat="true" ht="14.1" hidden="false" customHeight="true" outlineLevel="0" collapsed="false">
      <c r="B411" s="39"/>
      <c r="C411" s="40"/>
      <c r="D411" s="68" t="n">
        <v>2</v>
      </c>
      <c r="E411" s="68"/>
      <c r="F411" s="69"/>
      <c r="G411" s="69"/>
      <c r="H411" s="69"/>
      <c r="I411" s="69"/>
      <c r="J411" s="69"/>
      <c r="K411" s="70"/>
      <c r="L411" s="70" t="s">
        <v>350</v>
      </c>
      <c r="M411" s="71"/>
      <c r="N411" s="72"/>
      <c r="O411" s="83" t="s">
        <v>357</v>
      </c>
      <c r="P411" s="74"/>
    </row>
    <row r="412" s="38" customFormat="true" ht="14.1" hidden="false" customHeight="true" outlineLevel="0" collapsed="false">
      <c r="B412" s="39"/>
      <c r="C412" s="40"/>
      <c r="D412" s="68" t="n">
        <v>3</v>
      </c>
      <c r="E412" s="68"/>
      <c r="F412" s="69"/>
      <c r="G412" s="69"/>
      <c r="H412" s="69"/>
      <c r="I412" s="69"/>
      <c r="J412" s="69"/>
      <c r="K412" s="70"/>
      <c r="L412" s="70" t="s">
        <v>358</v>
      </c>
      <c r="M412" s="71"/>
      <c r="N412" s="72"/>
      <c r="O412" s="83" t="s">
        <v>359</v>
      </c>
      <c r="P412" s="74"/>
    </row>
    <row r="413" s="38" customFormat="true" ht="14.1" hidden="false" customHeight="true" outlineLevel="0" collapsed="false">
      <c r="B413" s="39"/>
      <c r="C413" s="40"/>
      <c r="D413" s="68" t="n">
        <v>4</v>
      </c>
      <c r="E413" s="68"/>
      <c r="F413" s="69"/>
      <c r="G413" s="69"/>
      <c r="H413" s="69"/>
      <c r="I413" s="69"/>
      <c r="J413" s="69"/>
      <c r="K413" s="70"/>
      <c r="L413" s="70" t="s">
        <v>82</v>
      </c>
      <c r="M413" s="71"/>
      <c r="N413" s="72"/>
      <c r="O413" s="83" t="s">
        <v>360</v>
      </c>
      <c r="P413" s="74"/>
    </row>
    <row r="414" s="38" customFormat="true" ht="14.1" hidden="false" customHeight="true" outlineLevel="0" collapsed="false">
      <c r="B414" s="39"/>
      <c r="C414" s="40"/>
      <c r="D414" s="91" t="n">
        <v>5</v>
      </c>
      <c r="E414" s="91"/>
      <c r="F414" s="92"/>
      <c r="G414" s="92"/>
      <c r="H414" s="92"/>
      <c r="I414" s="92"/>
      <c r="J414" s="92"/>
      <c r="K414" s="93"/>
      <c r="L414" s="93" t="s">
        <v>361</v>
      </c>
      <c r="M414" s="94"/>
      <c r="N414" s="95"/>
      <c r="O414" s="112"/>
      <c r="P414" s="97"/>
    </row>
    <row r="415" s="38" customFormat="true" ht="14.1" hidden="false" customHeight="true" outlineLevel="0" collapsed="false">
      <c r="B415" s="39"/>
      <c r="C415" s="40"/>
      <c r="D415" s="50"/>
      <c r="E415" s="50"/>
      <c r="F415" s="50"/>
      <c r="G415" s="50"/>
      <c r="H415" s="50"/>
      <c r="I415" s="50"/>
      <c r="J415" s="50"/>
      <c r="K415" s="50"/>
      <c r="L415" s="50"/>
      <c r="M415" s="65"/>
      <c r="N415" s="66"/>
      <c r="O415" s="65"/>
      <c r="P415" s="65"/>
    </row>
    <row r="416" s="33" customFormat="true" ht="14.1" hidden="false" customHeight="true" outlineLevel="0" collapsed="false">
      <c r="B416" s="34"/>
      <c r="C416" s="67" t="s">
        <v>53</v>
      </c>
      <c r="D416" s="33" t="s">
        <v>95</v>
      </c>
      <c r="M416" s="36"/>
      <c r="N416" s="37"/>
      <c r="P416" s="36"/>
    </row>
    <row r="417" s="38" customFormat="true" ht="14.1" hidden="false" customHeight="true" outlineLevel="0" collapsed="false">
      <c r="B417" s="39"/>
      <c r="C417" s="40"/>
      <c r="D417" s="41" t="s">
        <v>7</v>
      </c>
      <c r="E417" s="42" t="s">
        <v>8</v>
      </c>
      <c r="F417" s="43"/>
      <c r="G417" s="43"/>
      <c r="H417" s="43"/>
      <c r="I417" s="43"/>
      <c r="J417" s="43"/>
      <c r="K417" s="44"/>
      <c r="L417" s="44" t="s">
        <v>158</v>
      </c>
      <c r="M417" s="45" t="s">
        <v>159</v>
      </c>
      <c r="N417" s="46" t="s">
        <v>160</v>
      </c>
      <c r="O417" s="47" t="s">
        <v>161</v>
      </c>
      <c r="P417" s="48" t="s">
        <v>162</v>
      </c>
    </row>
    <row r="418" s="38" customFormat="true" ht="14.1" hidden="false" customHeight="true" outlineLevel="0" collapsed="false">
      <c r="B418" s="39"/>
      <c r="C418" s="40"/>
      <c r="D418" s="56" t="n">
        <v>1</v>
      </c>
      <c r="E418" s="56" t="s">
        <v>95</v>
      </c>
      <c r="F418" s="57"/>
      <c r="G418" s="57"/>
      <c r="H418" s="57"/>
      <c r="I418" s="57"/>
      <c r="J418" s="57"/>
      <c r="K418" s="58"/>
      <c r="L418" s="58"/>
      <c r="M418" s="59" t="s">
        <v>362</v>
      </c>
      <c r="N418" s="60"/>
      <c r="O418" s="111" t="s">
        <v>339</v>
      </c>
      <c r="P418" s="62"/>
    </row>
    <row r="419" s="38" customFormat="true" ht="14.1" hidden="false" customHeight="true" outlineLevel="0" collapsed="false">
      <c r="B419" s="39"/>
      <c r="C419" s="40"/>
      <c r="D419" s="50"/>
      <c r="E419" s="50"/>
      <c r="F419" s="50"/>
      <c r="G419" s="50"/>
      <c r="H419" s="50"/>
      <c r="I419" s="50"/>
      <c r="J419" s="50"/>
      <c r="K419" s="50"/>
      <c r="L419" s="50"/>
      <c r="M419" s="65"/>
      <c r="N419" s="66"/>
      <c r="O419" s="65"/>
      <c r="P419" s="65"/>
    </row>
    <row r="420" s="38" customFormat="true" ht="14.1" hidden="false" customHeight="true" outlineLevel="0" collapsed="false">
      <c r="B420" s="39"/>
      <c r="C420" s="40"/>
      <c r="M420" s="101"/>
      <c r="N420" s="102"/>
      <c r="P420" s="101"/>
    </row>
    <row r="421" s="29" customFormat="true" ht="15.75" hidden="false" customHeight="false" outlineLevel="0" collapsed="false">
      <c r="B421" s="30" t="s">
        <v>371</v>
      </c>
      <c r="C421" s="113" t="s">
        <v>110</v>
      </c>
      <c r="M421" s="31"/>
      <c r="N421" s="32"/>
      <c r="P421" s="31"/>
    </row>
    <row r="422" s="33" customFormat="true" ht="14.1" hidden="false" customHeight="true" outlineLevel="0" collapsed="false">
      <c r="B422" s="34"/>
      <c r="C422" s="67" t="s">
        <v>9</v>
      </c>
      <c r="D422" s="33" t="s">
        <v>115</v>
      </c>
      <c r="M422" s="36"/>
      <c r="N422" s="37"/>
      <c r="P422" s="36"/>
    </row>
    <row r="423" s="38" customFormat="true" ht="14.1" hidden="false" customHeight="true" outlineLevel="0" collapsed="false">
      <c r="B423" s="39"/>
      <c r="C423" s="40"/>
      <c r="D423" s="41" t="s">
        <v>7</v>
      </c>
      <c r="E423" s="42" t="s">
        <v>8</v>
      </c>
      <c r="F423" s="43"/>
      <c r="G423" s="43"/>
      <c r="H423" s="43"/>
      <c r="I423" s="43"/>
      <c r="J423" s="43"/>
      <c r="K423" s="44"/>
      <c r="L423" s="44" t="s">
        <v>158</v>
      </c>
      <c r="M423" s="45" t="s">
        <v>159</v>
      </c>
      <c r="N423" s="46" t="s">
        <v>160</v>
      </c>
      <c r="O423" s="47" t="s">
        <v>161</v>
      </c>
      <c r="P423" s="48" t="s">
        <v>162</v>
      </c>
    </row>
    <row r="424" s="38" customFormat="true" ht="27.95" hidden="false" customHeight="true" outlineLevel="0" collapsed="false">
      <c r="B424" s="39"/>
      <c r="C424" s="40"/>
      <c r="D424" s="68" t="n">
        <v>1</v>
      </c>
      <c r="E424" s="68" t="s">
        <v>115</v>
      </c>
      <c r="F424" s="69"/>
      <c r="G424" s="69"/>
      <c r="H424" s="69"/>
      <c r="I424" s="69"/>
      <c r="J424" s="69"/>
      <c r="K424" s="70"/>
      <c r="L424" s="70"/>
      <c r="M424" s="71" t="s">
        <v>372</v>
      </c>
      <c r="N424" s="72"/>
      <c r="O424" s="73" t="s">
        <v>373</v>
      </c>
      <c r="P424" s="74"/>
    </row>
    <row r="425" s="38" customFormat="true" ht="14.1" hidden="false" customHeight="true" outlineLevel="0" collapsed="false">
      <c r="B425" s="39"/>
      <c r="C425" s="40"/>
      <c r="D425" s="68" t="n">
        <v>2</v>
      </c>
      <c r="E425" s="68"/>
      <c r="F425" s="69"/>
      <c r="G425" s="69"/>
      <c r="H425" s="69"/>
      <c r="I425" s="69"/>
      <c r="J425" s="69"/>
      <c r="K425" s="70"/>
      <c r="L425" s="70" t="s">
        <v>226</v>
      </c>
      <c r="M425" s="71"/>
      <c r="N425" s="72"/>
      <c r="O425" s="83"/>
      <c r="P425" s="74"/>
    </row>
    <row r="426" s="38" customFormat="true" ht="14.1" hidden="false" customHeight="true" outlineLevel="0" collapsed="false">
      <c r="B426" s="39"/>
      <c r="C426" s="40"/>
      <c r="D426" s="68" t="n">
        <v>3</v>
      </c>
      <c r="E426" s="68"/>
      <c r="F426" s="69"/>
      <c r="G426" s="69"/>
      <c r="H426" s="69"/>
      <c r="I426" s="69"/>
      <c r="J426" s="69"/>
      <c r="K426" s="70"/>
      <c r="L426" s="70" t="s">
        <v>374</v>
      </c>
      <c r="M426" s="71"/>
      <c r="N426" s="72"/>
      <c r="O426" s="83"/>
      <c r="P426" s="74"/>
    </row>
    <row r="427" s="38" customFormat="true" ht="14.1" hidden="false" customHeight="true" outlineLevel="0" collapsed="false">
      <c r="B427" s="39"/>
      <c r="C427" s="40"/>
      <c r="D427" s="56" t="n">
        <v>4</v>
      </c>
      <c r="E427" s="56"/>
      <c r="F427" s="57" t="s">
        <v>121</v>
      </c>
      <c r="G427" s="57"/>
      <c r="H427" s="57"/>
      <c r="I427" s="57"/>
      <c r="J427" s="57"/>
      <c r="K427" s="58"/>
      <c r="L427" s="58"/>
      <c r="M427" s="59" t="s">
        <v>375</v>
      </c>
      <c r="N427" s="99" t="str">
        <f aca="false">B421&amp;C435</f>
        <v>4.(3)</v>
      </c>
      <c r="O427" s="100"/>
      <c r="P427" s="62"/>
    </row>
    <row r="428" s="38" customFormat="true" ht="14.1" hidden="false" customHeight="true" outlineLevel="0" collapsed="false">
      <c r="B428" s="39"/>
      <c r="C428" s="40"/>
      <c r="M428" s="101"/>
      <c r="N428" s="102"/>
      <c r="P428" s="101"/>
    </row>
    <row r="429" s="33" customFormat="true" ht="14.1" hidden="false" customHeight="true" outlineLevel="0" collapsed="false">
      <c r="B429" s="34"/>
      <c r="C429" s="67" t="s">
        <v>13</v>
      </c>
      <c r="D429" s="33" t="s">
        <v>118</v>
      </c>
      <c r="M429" s="36"/>
      <c r="N429" s="37"/>
      <c r="P429" s="36"/>
    </row>
    <row r="430" s="38" customFormat="true" ht="14.1" hidden="false" customHeight="true" outlineLevel="0" collapsed="false">
      <c r="B430" s="39"/>
      <c r="C430" s="40"/>
      <c r="D430" s="41" t="s">
        <v>7</v>
      </c>
      <c r="E430" s="42" t="s">
        <v>8</v>
      </c>
      <c r="F430" s="43"/>
      <c r="G430" s="43"/>
      <c r="H430" s="43"/>
      <c r="I430" s="43"/>
      <c r="J430" s="43"/>
      <c r="K430" s="44"/>
      <c r="L430" s="44" t="s">
        <v>158</v>
      </c>
      <c r="M430" s="45" t="s">
        <v>159</v>
      </c>
      <c r="N430" s="46" t="s">
        <v>160</v>
      </c>
      <c r="O430" s="47" t="s">
        <v>161</v>
      </c>
      <c r="P430" s="48" t="s">
        <v>162</v>
      </c>
    </row>
    <row r="431" s="38" customFormat="true" ht="27.95" hidden="false" customHeight="true" outlineLevel="0" collapsed="false">
      <c r="B431" s="39"/>
      <c r="C431" s="40"/>
      <c r="D431" s="68" t="n">
        <v>1</v>
      </c>
      <c r="E431" s="68" t="s">
        <v>118</v>
      </c>
      <c r="F431" s="69"/>
      <c r="G431" s="69"/>
      <c r="H431" s="69"/>
      <c r="I431" s="69"/>
      <c r="J431" s="69"/>
      <c r="K431" s="70"/>
      <c r="L431" s="70"/>
      <c r="M431" s="71" t="s">
        <v>376</v>
      </c>
      <c r="N431" s="72"/>
      <c r="O431" s="73" t="s">
        <v>377</v>
      </c>
      <c r="P431" s="74"/>
    </row>
    <row r="432" s="38" customFormat="true" ht="14.1" hidden="false" customHeight="true" outlineLevel="0" collapsed="false">
      <c r="B432" s="39"/>
      <c r="C432" s="40"/>
      <c r="D432" s="68" t="n">
        <v>2</v>
      </c>
      <c r="E432" s="68"/>
      <c r="F432" s="69"/>
      <c r="G432" s="69"/>
      <c r="H432" s="69"/>
      <c r="I432" s="69"/>
      <c r="J432" s="69"/>
      <c r="K432" s="70"/>
      <c r="L432" s="70" t="s">
        <v>226</v>
      </c>
      <c r="M432" s="71"/>
      <c r="N432" s="72"/>
      <c r="O432" s="83"/>
      <c r="P432" s="74"/>
    </row>
    <row r="433" s="38" customFormat="true" ht="14.1" hidden="false" customHeight="true" outlineLevel="0" collapsed="false">
      <c r="B433" s="39"/>
      <c r="C433" s="40"/>
      <c r="D433" s="56" t="n">
        <v>3</v>
      </c>
      <c r="E433" s="56"/>
      <c r="F433" s="57" t="s">
        <v>121</v>
      </c>
      <c r="G433" s="57"/>
      <c r="H433" s="57"/>
      <c r="I433" s="57"/>
      <c r="J433" s="57"/>
      <c r="K433" s="58"/>
      <c r="L433" s="58"/>
      <c r="M433" s="59" t="s">
        <v>375</v>
      </c>
      <c r="N433" s="99" t="str">
        <f aca="false">B421&amp;C435</f>
        <v>4.(3)</v>
      </c>
      <c r="O433" s="100"/>
      <c r="P433" s="62"/>
    </row>
    <row r="434" s="38" customFormat="true" ht="14.1" hidden="false" customHeight="true" outlineLevel="0" collapsed="false">
      <c r="B434" s="39"/>
      <c r="C434" s="40"/>
      <c r="M434" s="101"/>
      <c r="N434" s="102"/>
      <c r="P434" s="101"/>
    </row>
    <row r="435" s="33" customFormat="true" ht="14.1" hidden="false" customHeight="true" outlineLevel="0" collapsed="false">
      <c r="B435" s="34"/>
      <c r="C435" s="67" t="s">
        <v>17</v>
      </c>
      <c r="D435" s="33" t="s">
        <v>121</v>
      </c>
      <c r="M435" s="36"/>
      <c r="N435" s="37"/>
      <c r="P435" s="36"/>
    </row>
    <row r="436" s="38" customFormat="true" ht="14.1" hidden="false" customHeight="true" outlineLevel="0" collapsed="false">
      <c r="B436" s="39"/>
      <c r="C436" s="40"/>
      <c r="D436" s="41" t="s">
        <v>7</v>
      </c>
      <c r="E436" s="42" t="s">
        <v>8</v>
      </c>
      <c r="F436" s="43"/>
      <c r="G436" s="43"/>
      <c r="H436" s="43"/>
      <c r="I436" s="43"/>
      <c r="J436" s="43"/>
      <c r="K436" s="44"/>
      <c r="L436" s="44" t="s">
        <v>158</v>
      </c>
      <c r="M436" s="45" t="s">
        <v>159</v>
      </c>
      <c r="N436" s="46" t="s">
        <v>160</v>
      </c>
      <c r="O436" s="47" t="s">
        <v>161</v>
      </c>
      <c r="P436" s="48" t="s">
        <v>162</v>
      </c>
    </row>
    <row r="437" s="38" customFormat="true" ht="14.1" hidden="false" customHeight="true" outlineLevel="0" collapsed="false">
      <c r="B437" s="39"/>
      <c r="C437" s="40"/>
      <c r="D437" s="68" t="n">
        <v>1</v>
      </c>
      <c r="E437" s="68" t="s">
        <v>121</v>
      </c>
      <c r="F437" s="69"/>
      <c r="G437" s="69"/>
      <c r="H437" s="69"/>
      <c r="I437" s="69"/>
      <c r="J437" s="69"/>
      <c r="K437" s="70"/>
      <c r="L437" s="70"/>
      <c r="M437" s="71" t="s">
        <v>375</v>
      </c>
      <c r="N437" s="72"/>
      <c r="O437" s="83"/>
      <c r="P437" s="74"/>
    </row>
    <row r="438" s="38" customFormat="true" ht="14.1" hidden="false" customHeight="true" outlineLevel="0" collapsed="false">
      <c r="B438" s="39"/>
      <c r="C438" s="40"/>
      <c r="D438" s="68" t="n">
        <v>2</v>
      </c>
      <c r="E438" s="68"/>
      <c r="F438" s="69"/>
      <c r="G438" s="69"/>
      <c r="H438" s="69"/>
      <c r="I438" s="69"/>
      <c r="J438" s="69"/>
      <c r="K438" s="70"/>
      <c r="L438" s="70" t="s">
        <v>227</v>
      </c>
      <c r="M438" s="71"/>
      <c r="N438" s="72"/>
      <c r="O438" s="83"/>
      <c r="P438" s="74"/>
    </row>
    <row r="439" s="38" customFormat="true" ht="14.1" hidden="false" customHeight="true" outlineLevel="0" collapsed="false">
      <c r="B439" s="39"/>
      <c r="C439" s="40"/>
      <c r="D439" s="68" t="n">
        <v>3</v>
      </c>
      <c r="E439" s="68"/>
      <c r="F439" s="69" t="s">
        <v>150</v>
      </c>
      <c r="G439" s="69"/>
      <c r="H439" s="69"/>
      <c r="I439" s="69"/>
      <c r="J439" s="69"/>
      <c r="K439" s="70"/>
      <c r="L439" s="70"/>
      <c r="M439" s="71" t="s">
        <v>180</v>
      </c>
      <c r="N439" s="72"/>
      <c r="O439" s="83" t="s">
        <v>378</v>
      </c>
      <c r="P439" s="74"/>
    </row>
    <row r="440" s="38" customFormat="true" ht="42" hidden="false" customHeight="true" outlineLevel="0" collapsed="false">
      <c r="B440" s="39"/>
      <c r="C440" s="40"/>
      <c r="D440" s="68" t="n">
        <v>4</v>
      </c>
      <c r="E440" s="68"/>
      <c r="F440" s="69" t="s">
        <v>145</v>
      </c>
      <c r="G440" s="69"/>
      <c r="H440" s="69"/>
      <c r="I440" s="69"/>
      <c r="J440" s="69"/>
      <c r="K440" s="70"/>
      <c r="L440" s="70"/>
      <c r="M440" s="71" t="s">
        <v>379</v>
      </c>
      <c r="N440" s="72"/>
      <c r="O440" s="73" t="s">
        <v>380</v>
      </c>
      <c r="P440" s="74"/>
    </row>
    <row r="441" s="38" customFormat="true" ht="14.1" hidden="false" customHeight="true" outlineLevel="0" collapsed="false">
      <c r="B441" s="39"/>
      <c r="C441" s="40"/>
      <c r="D441" s="68" t="n">
        <v>5</v>
      </c>
      <c r="E441" s="68"/>
      <c r="F441" s="69" t="s">
        <v>148</v>
      </c>
      <c r="G441" s="69"/>
      <c r="H441" s="69"/>
      <c r="I441" s="69"/>
      <c r="J441" s="69"/>
      <c r="K441" s="70"/>
      <c r="L441" s="70"/>
      <c r="M441" s="71" t="s">
        <v>381</v>
      </c>
      <c r="N441" s="72"/>
      <c r="O441" s="83" t="s">
        <v>382</v>
      </c>
      <c r="P441" s="74"/>
    </row>
    <row r="442" s="38" customFormat="true" ht="42" hidden="false" customHeight="true" outlineLevel="0" collapsed="false">
      <c r="B442" s="39"/>
      <c r="C442" s="40"/>
      <c r="D442" s="68" t="n">
        <v>6</v>
      </c>
      <c r="E442" s="68"/>
      <c r="F442" s="69" t="s">
        <v>82</v>
      </c>
      <c r="G442" s="69"/>
      <c r="H442" s="69"/>
      <c r="I442" s="69"/>
      <c r="J442" s="69"/>
      <c r="K442" s="70"/>
      <c r="L442" s="70"/>
      <c r="M442" s="71" t="s">
        <v>245</v>
      </c>
      <c r="N442" s="72"/>
      <c r="O442" s="83"/>
      <c r="P442" s="74"/>
    </row>
    <row r="443" s="38" customFormat="true" ht="14.1" hidden="false" customHeight="true" outlineLevel="0" collapsed="false">
      <c r="B443" s="39"/>
      <c r="C443" s="40"/>
      <c r="D443" s="68" t="n">
        <v>7</v>
      </c>
      <c r="E443" s="68"/>
      <c r="F443" s="69"/>
      <c r="G443" s="69"/>
      <c r="H443" s="69"/>
      <c r="I443" s="69"/>
      <c r="J443" s="69"/>
      <c r="K443" s="70"/>
      <c r="L443" s="70" t="s">
        <v>247</v>
      </c>
      <c r="M443" s="71"/>
      <c r="N443" s="72"/>
      <c r="O443" s="83"/>
      <c r="P443" s="74"/>
    </row>
    <row r="444" s="38" customFormat="true" ht="42" hidden="false" customHeight="true" outlineLevel="0" collapsed="false">
      <c r="B444" s="39"/>
      <c r="C444" s="40"/>
      <c r="D444" s="56" t="n">
        <v>8</v>
      </c>
      <c r="E444" s="56"/>
      <c r="F444" s="57" t="s">
        <v>151</v>
      </c>
      <c r="G444" s="57"/>
      <c r="H444" s="57"/>
      <c r="I444" s="57"/>
      <c r="J444" s="57"/>
      <c r="K444" s="58"/>
      <c r="L444" s="58"/>
      <c r="M444" s="59" t="s">
        <v>215</v>
      </c>
      <c r="N444" s="60"/>
      <c r="O444" s="61" t="s">
        <v>383</v>
      </c>
      <c r="P444" s="62"/>
    </row>
    <row r="445" s="38" customFormat="true" ht="14.1" hidden="false" customHeight="true" outlineLevel="0" collapsed="false">
      <c r="B445" s="39"/>
      <c r="C445" s="40"/>
      <c r="M445" s="101"/>
      <c r="N445" s="102"/>
      <c r="P445" s="101"/>
    </row>
    <row r="446" s="33" customFormat="true" ht="14.1" hidden="false" customHeight="true" outlineLevel="0" collapsed="false">
      <c r="B446" s="34"/>
      <c r="C446" s="67" t="s">
        <v>21</v>
      </c>
      <c r="D446" s="33" t="s">
        <v>124</v>
      </c>
      <c r="M446" s="36"/>
      <c r="N446" s="37"/>
      <c r="P446" s="36"/>
    </row>
    <row r="447" s="38" customFormat="true" ht="14.1" hidden="false" customHeight="true" outlineLevel="0" collapsed="false">
      <c r="B447" s="39"/>
      <c r="C447" s="40"/>
      <c r="D447" s="41" t="s">
        <v>7</v>
      </c>
      <c r="E447" s="42" t="s">
        <v>8</v>
      </c>
      <c r="F447" s="43"/>
      <c r="G447" s="43"/>
      <c r="H447" s="43"/>
      <c r="I447" s="43"/>
      <c r="J447" s="43"/>
      <c r="K447" s="44"/>
      <c r="L447" s="44" t="s">
        <v>158</v>
      </c>
      <c r="M447" s="45" t="s">
        <v>159</v>
      </c>
      <c r="N447" s="46" t="s">
        <v>160</v>
      </c>
      <c r="O447" s="47" t="s">
        <v>161</v>
      </c>
      <c r="P447" s="48" t="s">
        <v>162</v>
      </c>
    </row>
    <row r="448" s="38" customFormat="true" ht="14.1" hidden="false" customHeight="true" outlineLevel="0" collapsed="false">
      <c r="B448" s="39"/>
      <c r="C448" s="40"/>
      <c r="D448" s="68" t="n">
        <v>1</v>
      </c>
      <c r="E448" s="68" t="s">
        <v>124</v>
      </c>
      <c r="F448" s="69"/>
      <c r="G448" s="69"/>
      <c r="H448" s="69"/>
      <c r="I448" s="69"/>
      <c r="J448" s="69"/>
      <c r="K448" s="70"/>
      <c r="L448" s="70"/>
      <c r="M448" s="71" t="s">
        <v>384</v>
      </c>
      <c r="N448" s="72"/>
      <c r="O448" s="83"/>
      <c r="P448" s="74"/>
    </row>
    <row r="449" s="38" customFormat="true" ht="14.1" hidden="false" customHeight="true" outlineLevel="0" collapsed="false">
      <c r="B449" s="39"/>
      <c r="C449" s="40"/>
      <c r="D449" s="68" t="n">
        <v>2</v>
      </c>
      <c r="E449" s="68"/>
      <c r="F449" s="69" t="s">
        <v>121</v>
      </c>
      <c r="G449" s="69"/>
      <c r="H449" s="69"/>
      <c r="I449" s="69"/>
      <c r="J449" s="69"/>
      <c r="K449" s="70"/>
      <c r="L449" s="70"/>
      <c r="M449" s="71"/>
      <c r="N449" s="72"/>
      <c r="O449" s="83"/>
      <c r="P449" s="74"/>
    </row>
    <row r="450" s="38" customFormat="true" ht="14.1" hidden="false" customHeight="true" outlineLevel="0" collapsed="false">
      <c r="B450" s="39"/>
      <c r="C450" s="40"/>
      <c r="D450" s="68" t="n">
        <v>3</v>
      </c>
      <c r="E450" s="68"/>
      <c r="F450" s="69"/>
      <c r="G450" s="69"/>
      <c r="H450" s="69"/>
      <c r="I450" s="69"/>
      <c r="J450" s="69"/>
      <c r="K450" s="70"/>
      <c r="L450" s="70" t="s">
        <v>227</v>
      </c>
      <c r="M450" s="71"/>
      <c r="N450" s="72"/>
      <c r="O450" s="83"/>
      <c r="P450" s="74"/>
    </row>
    <row r="451" s="38" customFormat="true" ht="14.1" hidden="false" customHeight="true" outlineLevel="0" collapsed="false">
      <c r="B451" s="39"/>
      <c r="C451" s="40"/>
      <c r="D451" s="68" t="n">
        <v>4</v>
      </c>
      <c r="E451" s="68"/>
      <c r="F451" s="69"/>
      <c r="G451" s="69" t="s">
        <v>150</v>
      </c>
      <c r="H451" s="69"/>
      <c r="I451" s="69"/>
      <c r="J451" s="69"/>
      <c r="K451" s="70"/>
      <c r="L451" s="70"/>
      <c r="M451" s="71" t="s">
        <v>180</v>
      </c>
      <c r="N451" s="72"/>
      <c r="O451" s="83" t="s">
        <v>385</v>
      </c>
      <c r="P451" s="74"/>
    </row>
    <row r="452" s="38" customFormat="true" ht="14.1" hidden="false" customHeight="true" outlineLevel="0" collapsed="false">
      <c r="B452" s="39"/>
      <c r="C452" s="40"/>
      <c r="D452" s="68" t="n">
        <v>5</v>
      </c>
      <c r="E452" s="68"/>
      <c r="F452" s="69"/>
      <c r="G452" s="69" t="s">
        <v>145</v>
      </c>
      <c r="H452" s="69"/>
      <c r="I452" s="69"/>
      <c r="J452" s="69"/>
      <c r="K452" s="70"/>
      <c r="L452" s="70"/>
      <c r="M452" s="71" t="s">
        <v>379</v>
      </c>
      <c r="N452" s="72"/>
      <c r="O452" s="83" t="s">
        <v>386</v>
      </c>
      <c r="P452" s="74"/>
    </row>
    <row r="453" s="38" customFormat="true" ht="14.1" hidden="false" customHeight="true" outlineLevel="0" collapsed="false">
      <c r="B453" s="39"/>
      <c r="C453" s="40"/>
      <c r="D453" s="68" t="n">
        <v>6</v>
      </c>
      <c r="E453" s="68"/>
      <c r="F453" s="69"/>
      <c r="G453" s="69" t="s">
        <v>148</v>
      </c>
      <c r="H453" s="69"/>
      <c r="I453" s="69"/>
      <c r="J453" s="69"/>
      <c r="K453" s="70"/>
      <c r="L453" s="70"/>
      <c r="M453" s="71" t="s">
        <v>381</v>
      </c>
      <c r="N453" s="72"/>
      <c r="O453" s="83"/>
      <c r="P453" s="74"/>
    </row>
    <row r="454" s="38" customFormat="true" ht="42" hidden="false" customHeight="true" outlineLevel="0" collapsed="false">
      <c r="B454" s="39"/>
      <c r="C454" s="40"/>
      <c r="D454" s="68" t="n">
        <v>7</v>
      </c>
      <c r="E454" s="68"/>
      <c r="F454" s="69"/>
      <c r="G454" s="69" t="s">
        <v>82</v>
      </c>
      <c r="H454" s="69"/>
      <c r="I454" s="69"/>
      <c r="J454" s="69"/>
      <c r="K454" s="70"/>
      <c r="L454" s="70"/>
      <c r="M454" s="71" t="s">
        <v>245</v>
      </c>
      <c r="N454" s="72"/>
      <c r="O454" s="83"/>
      <c r="P454" s="74"/>
    </row>
    <row r="455" s="38" customFormat="true" ht="14.1" hidden="false" customHeight="true" outlineLevel="0" collapsed="false">
      <c r="B455" s="39"/>
      <c r="C455" s="40"/>
      <c r="D455" s="68" t="n">
        <v>8</v>
      </c>
      <c r="E455" s="68"/>
      <c r="F455" s="69"/>
      <c r="G455" s="69"/>
      <c r="H455" s="69"/>
      <c r="I455" s="69"/>
      <c r="J455" s="69"/>
      <c r="K455" s="70"/>
      <c r="L455" s="70" t="s">
        <v>247</v>
      </c>
      <c r="M455" s="71"/>
      <c r="N455" s="72"/>
      <c r="O455" s="83"/>
      <c r="P455" s="74"/>
    </row>
    <row r="456" s="38" customFormat="true" ht="14.1" hidden="false" customHeight="true" outlineLevel="0" collapsed="false">
      <c r="B456" s="39"/>
      <c r="C456" s="40"/>
      <c r="D456" s="56" t="n">
        <v>9</v>
      </c>
      <c r="E456" s="56"/>
      <c r="F456" s="57"/>
      <c r="G456" s="57" t="s">
        <v>151</v>
      </c>
      <c r="H456" s="57"/>
      <c r="I456" s="57"/>
      <c r="J456" s="57"/>
      <c r="K456" s="58"/>
      <c r="L456" s="58"/>
      <c r="M456" s="59" t="s">
        <v>215</v>
      </c>
      <c r="N456" s="60"/>
      <c r="O456" s="100" t="s">
        <v>387</v>
      </c>
      <c r="P456" s="62"/>
    </row>
    <row r="457" s="38" customFormat="true" ht="14.1" hidden="false" customHeight="true" outlineLevel="0" collapsed="false">
      <c r="B457" s="39"/>
      <c r="C457" s="40"/>
      <c r="M457" s="101"/>
      <c r="N457" s="102"/>
      <c r="P457" s="101"/>
    </row>
    <row r="458" s="33" customFormat="true" ht="14.1" hidden="false" customHeight="true" outlineLevel="0" collapsed="false">
      <c r="B458" s="34"/>
      <c r="C458" s="67" t="s">
        <v>25</v>
      </c>
      <c r="D458" s="33" t="s">
        <v>127</v>
      </c>
      <c r="M458" s="36"/>
      <c r="N458" s="37"/>
      <c r="P458" s="36"/>
    </row>
    <row r="459" s="38" customFormat="true" ht="14.1" hidden="false" customHeight="true" outlineLevel="0" collapsed="false">
      <c r="B459" s="39"/>
      <c r="C459" s="40"/>
      <c r="D459" s="41" t="s">
        <v>7</v>
      </c>
      <c r="E459" s="42" t="s">
        <v>8</v>
      </c>
      <c r="F459" s="43"/>
      <c r="G459" s="43"/>
      <c r="H459" s="43"/>
      <c r="I459" s="43"/>
      <c r="J459" s="43"/>
      <c r="K459" s="44"/>
      <c r="L459" s="44" t="s">
        <v>158</v>
      </c>
      <c r="M459" s="45" t="s">
        <v>159</v>
      </c>
      <c r="N459" s="46" t="s">
        <v>160</v>
      </c>
      <c r="O459" s="47" t="s">
        <v>161</v>
      </c>
      <c r="P459" s="48" t="s">
        <v>162</v>
      </c>
    </row>
    <row r="460" s="38" customFormat="true" ht="14.1" hidden="false" customHeight="true" outlineLevel="0" collapsed="false">
      <c r="B460" s="39"/>
      <c r="C460" s="40"/>
      <c r="D460" s="68" t="n">
        <v>1</v>
      </c>
      <c r="E460" s="68" t="s">
        <v>127</v>
      </c>
      <c r="F460" s="69"/>
      <c r="G460" s="69"/>
      <c r="H460" s="69"/>
      <c r="I460" s="69"/>
      <c r="J460" s="69"/>
      <c r="K460" s="70"/>
      <c r="L460" s="70"/>
      <c r="M460" s="71" t="s">
        <v>388</v>
      </c>
      <c r="N460" s="72"/>
      <c r="O460" s="83" t="s">
        <v>389</v>
      </c>
      <c r="P460" s="74"/>
    </row>
    <row r="461" s="38" customFormat="true" ht="14.1" hidden="false" customHeight="true" outlineLevel="0" collapsed="false">
      <c r="B461" s="39"/>
      <c r="C461" s="40"/>
      <c r="D461" s="56" t="n">
        <v>2</v>
      </c>
      <c r="E461" s="56"/>
      <c r="F461" s="57" t="s">
        <v>130</v>
      </c>
      <c r="G461" s="57"/>
      <c r="H461" s="57"/>
      <c r="I461" s="57"/>
      <c r="J461" s="57"/>
      <c r="K461" s="58"/>
      <c r="L461" s="58"/>
      <c r="M461" s="59" t="s">
        <v>390</v>
      </c>
      <c r="N461" s="99" t="str">
        <f aca="false">B421&amp;C463</f>
        <v>4.(6)</v>
      </c>
      <c r="O461" s="100"/>
      <c r="P461" s="62"/>
    </row>
    <row r="462" s="38" customFormat="true" ht="14.1" hidden="false" customHeight="true" outlineLevel="0" collapsed="false">
      <c r="B462" s="39"/>
      <c r="C462" s="40"/>
      <c r="M462" s="101"/>
      <c r="N462" s="102"/>
      <c r="P462" s="101"/>
    </row>
    <row r="463" s="33" customFormat="true" ht="14.1" hidden="false" customHeight="true" outlineLevel="0" collapsed="false">
      <c r="B463" s="34"/>
      <c r="C463" s="67" t="s">
        <v>29</v>
      </c>
      <c r="D463" s="33" t="s">
        <v>130</v>
      </c>
      <c r="M463" s="36"/>
      <c r="N463" s="37"/>
      <c r="P463" s="36"/>
    </row>
    <row r="464" s="38" customFormat="true" ht="14.1" hidden="false" customHeight="true" outlineLevel="0" collapsed="false">
      <c r="B464" s="39"/>
      <c r="C464" s="40"/>
      <c r="D464" s="41" t="s">
        <v>7</v>
      </c>
      <c r="E464" s="42" t="s">
        <v>8</v>
      </c>
      <c r="F464" s="43"/>
      <c r="G464" s="43"/>
      <c r="H464" s="43"/>
      <c r="I464" s="43"/>
      <c r="J464" s="43"/>
      <c r="K464" s="44"/>
      <c r="L464" s="44" t="s">
        <v>158</v>
      </c>
      <c r="M464" s="45" t="s">
        <v>159</v>
      </c>
      <c r="N464" s="46" t="s">
        <v>160</v>
      </c>
      <c r="O464" s="47" t="s">
        <v>161</v>
      </c>
      <c r="P464" s="48" t="s">
        <v>162</v>
      </c>
    </row>
    <row r="465" s="38" customFormat="true" ht="14.1" hidden="false" customHeight="true" outlineLevel="0" collapsed="false">
      <c r="B465" s="39"/>
      <c r="C465" s="40"/>
      <c r="D465" s="68" t="n">
        <v>1</v>
      </c>
      <c r="E465" s="68" t="s">
        <v>130</v>
      </c>
      <c r="F465" s="69"/>
      <c r="G465" s="69"/>
      <c r="H465" s="69"/>
      <c r="I465" s="69"/>
      <c r="J465" s="69"/>
      <c r="K465" s="70"/>
      <c r="L465" s="70"/>
      <c r="M465" s="71" t="s">
        <v>390</v>
      </c>
      <c r="N465" s="72"/>
      <c r="O465" s="83"/>
      <c r="P465" s="74"/>
    </row>
    <row r="466" s="38" customFormat="true" ht="14.1" hidden="false" customHeight="true" outlineLevel="0" collapsed="false">
      <c r="B466" s="39"/>
      <c r="C466" s="40"/>
      <c r="D466" s="68" t="n">
        <v>2</v>
      </c>
      <c r="E466" s="68"/>
      <c r="F466" s="69"/>
      <c r="G466" s="69"/>
      <c r="H466" s="69"/>
      <c r="I466" s="69"/>
      <c r="J466" s="69"/>
      <c r="K466" s="70"/>
      <c r="L466" s="70" t="s">
        <v>226</v>
      </c>
      <c r="M466" s="71"/>
      <c r="N466" s="72"/>
      <c r="O466" s="83"/>
      <c r="P466" s="74"/>
    </row>
    <row r="467" s="38" customFormat="true" ht="14.1" hidden="false" customHeight="true" outlineLevel="0" collapsed="false">
      <c r="B467" s="39"/>
      <c r="C467" s="40"/>
      <c r="D467" s="68" t="n">
        <v>3</v>
      </c>
      <c r="E467" s="68"/>
      <c r="F467" s="69"/>
      <c r="G467" s="69"/>
      <c r="H467" s="69"/>
      <c r="I467" s="69"/>
      <c r="J467" s="69"/>
      <c r="K467" s="70"/>
      <c r="L467" s="70" t="s">
        <v>167</v>
      </c>
      <c r="M467" s="71"/>
      <c r="N467" s="72"/>
      <c r="O467" s="83"/>
      <c r="P467" s="74"/>
    </row>
    <row r="468" s="38" customFormat="true" ht="14.1" hidden="false" customHeight="true" outlineLevel="0" collapsed="false">
      <c r="B468" s="39"/>
      <c r="C468" s="40"/>
      <c r="D468" s="68" t="n">
        <v>4</v>
      </c>
      <c r="E468" s="68"/>
      <c r="F468" s="69"/>
      <c r="G468" s="69"/>
      <c r="H468" s="69"/>
      <c r="I468" s="69"/>
      <c r="J468" s="69"/>
      <c r="K468" s="70"/>
      <c r="L468" s="70" t="s">
        <v>148</v>
      </c>
      <c r="M468" s="71"/>
      <c r="N468" s="72"/>
      <c r="O468" s="83"/>
      <c r="P468" s="74"/>
    </row>
    <row r="469" s="38" customFormat="true" ht="14.1" hidden="false" customHeight="true" outlineLevel="0" collapsed="false">
      <c r="B469" s="39"/>
      <c r="C469" s="40"/>
      <c r="D469" s="68" t="n">
        <v>5</v>
      </c>
      <c r="E469" s="68"/>
      <c r="F469" s="69" t="s">
        <v>150</v>
      </c>
      <c r="G469" s="69"/>
      <c r="H469" s="69"/>
      <c r="I469" s="69"/>
      <c r="J469" s="69"/>
      <c r="K469" s="70"/>
      <c r="L469" s="70"/>
      <c r="M469" s="71" t="s">
        <v>180</v>
      </c>
      <c r="N469" s="72"/>
      <c r="O469" s="83" t="s">
        <v>385</v>
      </c>
      <c r="P469" s="74"/>
    </row>
    <row r="470" s="38" customFormat="true" ht="14.1" hidden="false" customHeight="true" outlineLevel="0" collapsed="false">
      <c r="B470" s="39"/>
      <c r="C470" s="40"/>
      <c r="D470" s="68" t="n">
        <v>6</v>
      </c>
      <c r="E470" s="68"/>
      <c r="F470" s="69" t="s">
        <v>145</v>
      </c>
      <c r="G470" s="69"/>
      <c r="H470" s="69"/>
      <c r="I470" s="69"/>
      <c r="J470" s="69"/>
      <c r="K470" s="70"/>
      <c r="L470" s="70"/>
      <c r="M470" s="71" t="s">
        <v>379</v>
      </c>
      <c r="N470" s="72"/>
      <c r="O470" s="83" t="s">
        <v>386</v>
      </c>
      <c r="P470" s="74"/>
    </row>
    <row r="471" s="38" customFormat="true" ht="14.1" hidden="false" customHeight="true" outlineLevel="0" collapsed="false">
      <c r="B471" s="39"/>
      <c r="C471" s="40"/>
      <c r="D471" s="68" t="n">
        <v>7</v>
      </c>
      <c r="E471" s="68"/>
      <c r="F471" s="69" t="s">
        <v>151</v>
      </c>
      <c r="G471" s="69"/>
      <c r="H471" s="69"/>
      <c r="I471" s="69"/>
      <c r="J471" s="69"/>
      <c r="K471" s="70"/>
      <c r="L471" s="70"/>
      <c r="M471" s="71" t="s">
        <v>215</v>
      </c>
      <c r="N471" s="72"/>
      <c r="O471" s="83" t="s">
        <v>387</v>
      </c>
      <c r="P471" s="74"/>
    </row>
    <row r="472" s="38" customFormat="true" ht="42" hidden="false" customHeight="true" outlineLevel="0" collapsed="false">
      <c r="B472" s="39"/>
      <c r="C472" s="40"/>
      <c r="D472" s="68" t="n">
        <v>8</v>
      </c>
      <c r="E472" s="68"/>
      <c r="F472" s="69" t="s">
        <v>391</v>
      </c>
      <c r="G472" s="69"/>
      <c r="H472" s="69"/>
      <c r="I472" s="69"/>
      <c r="J472" s="69"/>
      <c r="K472" s="70"/>
      <c r="L472" s="70"/>
      <c r="M472" s="71" t="s">
        <v>392</v>
      </c>
      <c r="N472" s="82"/>
      <c r="O472" s="83"/>
      <c r="P472" s="74"/>
    </row>
    <row r="473" s="38" customFormat="true" ht="14.1" hidden="false" customHeight="true" outlineLevel="0" collapsed="false">
      <c r="B473" s="39"/>
      <c r="C473" s="40"/>
      <c r="D473" s="68" t="n">
        <v>9</v>
      </c>
      <c r="E473" s="68"/>
      <c r="F473" s="69"/>
      <c r="G473" s="69" t="s">
        <v>188</v>
      </c>
      <c r="H473" s="69"/>
      <c r="I473" s="69"/>
      <c r="J473" s="69"/>
      <c r="K473" s="70"/>
      <c r="L473" s="70"/>
      <c r="M473" s="71" t="s">
        <v>189</v>
      </c>
      <c r="N473" s="82" t="e">
        <f aca="false">#REF!&amp;C146</f>
        <v>#REF!</v>
      </c>
      <c r="O473" s="83"/>
      <c r="P473" s="74"/>
    </row>
    <row r="474" s="38" customFormat="true" ht="14.1" hidden="false" customHeight="true" outlineLevel="0" collapsed="false">
      <c r="B474" s="39"/>
      <c r="C474" s="40"/>
      <c r="D474" s="68" t="n">
        <v>10</v>
      </c>
      <c r="E474" s="68"/>
      <c r="F474" s="69"/>
      <c r="G474" s="69"/>
      <c r="H474" s="69" t="s">
        <v>150</v>
      </c>
      <c r="I474" s="69"/>
      <c r="J474" s="69"/>
      <c r="K474" s="70"/>
      <c r="L474" s="70"/>
      <c r="M474" s="71" t="s">
        <v>180</v>
      </c>
      <c r="N474" s="82"/>
      <c r="O474" s="83"/>
      <c r="P474" s="74"/>
    </row>
    <row r="475" s="38" customFormat="true" ht="14.1" hidden="false" customHeight="true" outlineLevel="0" collapsed="false">
      <c r="B475" s="39"/>
      <c r="C475" s="40"/>
      <c r="D475" s="68" t="n">
        <v>11</v>
      </c>
      <c r="E475" s="68"/>
      <c r="F475" s="69"/>
      <c r="G475" s="69" t="s">
        <v>150</v>
      </c>
      <c r="H475" s="69"/>
      <c r="I475" s="69"/>
      <c r="J475" s="69"/>
      <c r="K475" s="70"/>
      <c r="L475" s="70"/>
      <c r="M475" s="71" t="s">
        <v>180</v>
      </c>
      <c r="N475" s="72"/>
      <c r="O475" s="83"/>
      <c r="P475" s="74"/>
    </row>
    <row r="476" s="38" customFormat="true" ht="14.1" hidden="false" customHeight="true" outlineLevel="0" collapsed="false">
      <c r="B476" s="39"/>
      <c r="C476" s="40"/>
      <c r="D476" s="84" t="n">
        <v>12</v>
      </c>
      <c r="E476" s="84"/>
      <c r="F476" s="85"/>
      <c r="G476" s="85" t="s">
        <v>150</v>
      </c>
      <c r="H476" s="85"/>
      <c r="I476" s="85"/>
      <c r="J476" s="85"/>
      <c r="K476" s="86"/>
      <c r="L476" s="86"/>
      <c r="M476" s="87" t="s">
        <v>180</v>
      </c>
      <c r="N476" s="116"/>
      <c r="O476" s="89"/>
      <c r="P476" s="90"/>
    </row>
    <row r="477" s="38" customFormat="true" ht="27.95" hidden="false" customHeight="true" outlineLevel="0" collapsed="false">
      <c r="B477" s="39"/>
      <c r="C477" s="40"/>
      <c r="D477" s="68" t="n">
        <v>13</v>
      </c>
      <c r="E477" s="68"/>
      <c r="F477" s="69" t="s">
        <v>393</v>
      </c>
      <c r="G477" s="69"/>
      <c r="H477" s="69"/>
      <c r="I477" s="69"/>
      <c r="J477" s="69"/>
      <c r="K477" s="70"/>
      <c r="L477" s="70"/>
      <c r="M477" s="71" t="s">
        <v>394</v>
      </c>
      <c r="N477" s="72"/>
      <c r="O477" s="83"/>
      <c r="P477" s="74"/>
    </row>
    <row r="478" s="38" customFormat="true" ht="14.1" hidden="false" customHeight="true" outlineLevel="0" collapsed="false">
      <c r="B478" s="39"/>
      <c r="C478" s="40"/>
      <c r="D478" s="56" t="n">
        <v>14</v>
      </c>
      <c r="E478" s="56"/>
      <c r="F478" s="57" t="s">
        <v>395</v>
      </c>
      <c r="G478" s="57"/>
      <c r="H478" s="57"/>
      <c r="I478" s="57"/>
      <c r="J478" s="57"/>
      <c r="K478" s="58"/>
      <c r="L478" s="58"/>
      <c r="M478" s="59" t="s">
        <v>396</v>
      </c>
      <c r="N478" s="60"/>
      <c r="O478" s="100"/>
      <c r="P478" s="62"/>
    </row>
    <row r="479" s="38" customFormat="true" ht="12.95" hidden="false" customHeight="true" outlineLevel="0" collapsed="false">
      <c r="B479" s="39"/>
      <c r="C479" s="40"/>
      <c r="M479" s="101"/>
      <c r="N479" s="102"/>
      <c r="P479" s="101"/>
    </row>
    <row r="480" s="33" customFormat="true" ht="14.1" hidden="false" customHeight="true" outlineLevel="0" collapsed="false">
      <c r="B480" s="34"/>
      <c r="C480" s="67" t="s">
        <v>33</v>
      </c>
      <c r="D480" s="33" t="s">
        <v>133</v>
      </c>
      <c r="M480" s="36"/>
      <c r="N480" s="37"/>
      <c r="P480" s="36"/>
    </row>
    <row r="481" s="38" customFormat="true" ht="14.1" hidden="false" customHeight="true" outlineLevel="0" collapsed="false">
      <c r="B481" s="39"/>
      <c r="C481" s="40"/>
      <c r="D481" s="41" t="s">
        <v>7</v>
      </c>
      <c r="E481" s="42" t="s">
        <v>8</v>
      </c>
      <c r="F481" s="43"/>
      <c r="G481" s="43"/>
      <c r="H481" s="43"/>
      <c r="I481" s="43"/>
      <c r="J481" s="43"/>
      <c r="K481" s="44"/>
      <c r="L481" s="44" t="s">
        <v>158</v>
      </c>
      <c r="M481" s="45" t="s">
        <v>159</v>
      </c>
      <c r="N481" s="46" t="s">
        <v>160</v>
      </c>
      <c r="O481" s="47" t="s">
        <v>161</v>
      </c>
      <c r="P481" s="48" t="s">
        <v>162</v>
      </c>
    </row>
    <row r="482" s="38" customFormat="true" ht="13.5" hidden="false" customHeight="true" outlineLevel="0" collapsed="false">
      <c r="B482" s="39"/>
      <c r="C482" s="40"/>
      <c r="D482" s="56" t="n">
        <v>1</v>
      </c>
      <c r="E482" s="56" t="s">
        <v>133</v>
      </c>
      <c r="F482" s="57"/>
      <c r="G482" s="57"/>
      <c r="H482" s="57"/>
      <c r="I482" s="57"/>
      <c r="J482" s="57"/>
      <c r="K482" s="58"/>
      <c r="L482" s="58"/>
      <c r="M482" s="59" t="s">
        <v>397</v>
      </c>
      <c r="N482" s="60"/>
      <c r="O482" s="100"/>
      <c r="P482" s="62"/>
    </row>
    <row r="483" s="38" customFormat="true" ht="12.95" hidden="false" customHeight="true" outlineLevel="0" collapsed="false">
      <c r="B483" s="39"/>
      <c r="C483" s="40"/>
      <c r="M483" s="101"/>
      <c r="N483" s="102"/>
      <c r="P483" s="101"/>
    </row>
    <row r="484" s="33" customFormat="true" ht="14.1" hidden="false" customHeight="true" outlineLevel="0" collapsed="false">
      <c r="B484" s="34"/>
      <c r="C484" s="67" t="s">
        <v>35</v>
      </c>
      <c r="D484" s="33" t="s">
        <v>136</v>
      </c>
      <c r="M484" s="36"/>
      <c r="N484" s="37"/>
      <c r="P484" s="36"/>
    </row>
    <row r="485" s="38" customFormat="true" ht="14.1" hidden="false" customHeight="true" outlineLevel="0" collapsed="false">
      <c r="B485" s="39"/>
      <c r="C485" s="40"/>
      <c r="D485" s="41" t="s">
        <v>7</v>
      </c>
      <c r="E485" s="42" t="s">
        <v>8</v>
      </c>
      <c r="F485" s="43"/>
      <c r="G485" s="43"/>
      <c r="H485" s="43"/>
      <c r="I485" s="43"/>
      <c r="J485" s="43"/>
      <c r="K485" s="44"/>
      <c r="L485" s="44" t="s">
        <v>158</v>
      </c>
      <c r="M485" s="45" t="s">
        <v>159</v>
      </c>
      <c r="N485" s="46" t="s">
        <v>160</v>
      </c>
      <c r="O485" s="47" t="s">
        <v>161</v>
      </c>
      <c r="P485" s="48" t="s">
        <v>162</v>
      </c>
    </row>
    <row r="486" s="38" customFormat="true" ht="27.95" hidden="false" customHeight="true" outlineLevel="0" collapsed="false">
      <c r="B486" s="39"/>
      <c r="C486" s="40"/>
      <c r="D486" s="56" t="n">
        <v>1</v>
      </c>
      <c r="E486" s="56" t="s">
        <v>136</v>
      </c>
      <c r="F486" s="57"/>
      <c r="G486" s="57"/>
      <c r="H486" s="57"/>
      <c r="I486" s="57"/>
      <c r="J486" s="57"/>
      <c r="K486" s="58"/>
      <c r="L486" s="58"/>
      <c r="M486" s="59" t="s">
        <v>398</v>
      </c>
      <c r="N486" s="60"/>
      <c r="O486" s="100" t="s">
        <v>399</v>
      </c>
      <c r="P486" s="62"/>
    </row>
    <row r="487" s="38" customFormat="true" ht="12.95" hidden="false" customHeight="true" outlineLevel="0" collapsed="false">
      <c r="B487" s="39"/>
      <c r="C487" s="40"/>
      <c r="M487" s="101"/>
      <c r="N487" s="102"/>
      <c r="P487" s="101"/>
    </row>
    <row r="488" s="33" customFormat="true" ht="14.1" hidden="false" customHeight="true" outlineLevel="0" collapsed="false">
      <c r="B488" s="34"/>
      <c r="C488" s="67" t="s">
        <v>37</v>
      </c>
      <c r="D488" s="33" t="s">
        <v>139</v>
      </c>
      <c r="M488" s="36"/>
      <c r="N488" s="37"/>
      <c r="P488" s="36"/>
    </row>
    <row r="489" s="38" customFormat="true" ht="14.1" hidden="false" customHeight="true" outlineLevel="0" collapsed="false">
      <c r="B489" s="39"/>
      <c r="C489" s="40"/>
      <c r="D489" s="41" t="s">
        <v>7</v>
      </c>
      <c r="E489" s="42" t="s">
        <v>8</v>
      </c>
      <c r="F489" s="43"/>
      <c r="G489" s="43"/>
      <c r="H489" s="43"/>
      <c r="I489" s="43"/>
      <c r="J489" s="43"/>
      <c r="K489" s="44"/>
      <c r="L489" s="44" t="s">
        <v>158</v>
      </c>
      <c r="M489" s="45" t="s">
        <v>159</v>
      </c>
      <c r="N489" s="46" t="s">
        <v>160</v>
      </c>
      <c r="O489" s="47" t="s">
        <v>161</v>
      </c>
      <c r="P489" s="48" t="s">
        <v>162</v>
      </c>
    </row>
    <row r="490" s="38" customFormat="true" ht="14.1" hidden="false" customHeight="true" outlineLevel="0" collapsed="false">
      <c r="B490" s="39"/>
      <c r="C490" s="40"/>
      <c r="D490" s="56" t="n">
        <v>1</v>
      </c>
      <c r="E490" s="56" t="s">
        <v>139</v>
      </c>
      <c r="F490" s="57"/>
      <c r="G490" s="57"/>
      <c r="H490" s="57"/>
      <c r="I490" s="57"/>
      <c r="J490" s="57"/>
      <c r="K490" s="58"/>
      <c r="L490" s="58"/>
      <c r="M490" s="59" t="s">
        <v>400</v>
      </c>
      <c r="N490" s="60"/>
      <c r="O490" s="100" t="s">
        <v>401</v>
      </c>
      <c r="P490" s="62"/>
    </row>
    <row r="491" s="38" customFormat="true" ht="12.95" hidden="false" customHeight="true" outlineLevel="0" collapsed="false">
      <c r="B491" s="39"/>
      <c r="C491" s="40"/>
      <c r="M491" s="101"/>
      <c r="N491" s="102"/>
      <c r="P491" s="101"/>
    </row>
    <row r="492" s="38" customFormat="true" ht="14.1" hidden="false" customHeight="true" outlineLevel="0" collapsed="false">
      <c r="B492" s="39"/>
      <c r="C492" s="67" t="s">
        <v>39</v>
      </c>
      <c r="D492" s="33" t="s">
        <v>142</v>
      </c>
      <c r="M492" s="101"/>
      <c r="N492" s="102"/>
      <c r="P492" s="101"/>
    </row>
    <row r="493" s="38" customFormat="true" ht="14.1" hidden="false" customHeight="true" outlineLevel="0" collapsed="false">
      <c r="B493" s="39"/>
      <c r="C493" s="40"/>
      <c r="D493" s="41" t="s">
        <v>7</v>
      </c>
      <c r="E493" s="42" t="s">
        <v>8</v>
      </c>
      <c r="F493" s="43"/>
      <c r="G493" s="43"/>
      <c r="H493" s="43"/>
      <c r="I493" s="43"/>
      <c r="J493" s="43"/>
      <c r="K493" s="44"/>
      <c r="L493" s="44" t="s">
        <v>158</v>
      </c>
      <c r="M493" s="45" t="s">
        <v>159</v>
      </c>
      <c r="N493" s="46" t="s">
        <v>160</v>
      </c>
      <c r="O493" s="47" t="s">
        <v>161</v>
      </c>
      <c r="P493" s="48" t="s">
        <v>162</v>
      </c>
    </row>
    <row r="494" s="38" customFormat="true" ht="14.1" hidden="false" customHeight="true" outlineLevel="0" collapsed="false">
      <c r="B494" s="39"/>
      <c r="C494" s="40"/>
      <c r="D494" s="68" t="n">
        <v>1</v>
      </c>
      <c r="E494" s="68" t="s">
        <v>142</v>
      </c>
      <c r="F494" s="69"/>
      <c r="G494" s="69"/>
      <c r="H494" s="69"/>
      <c r="I494" s="69"/>
      <c r="J494" s="69"/>
      <c r="K494" s="70"/>
      <c r="L494" s="70"/>
      <c r="M494" s="71" t="s">
        <v>402</v>
      </c>
      <c r="N494" s="72"/>
      <c r="O494" s="83"/>
      <c r="P494" s="74"/>
    </row>
    <row r="495" s="38" customFormat="true" ht="14.1" hidden="false" customHeight="true" outlineLevel="0" collapsed="false">
      <c r="B495" s="39"/>
      <c r="C495" s="40"/>
      <c r="D495" s="68" t="n">
        <v>2</v>
      </c>
      <c r="E495" s="68"/>
      <c r="F495" s="69"/>
      <c r="G495" s="69"/>
      <c r="H495" s="69"/>
      <c r="I495" s="69"/>
      <c r="J495" s="69"/>
      <c r="K495" s="70"/>
      <c r="L495" s="70" t="s">
        <v>403</v>
      </c>
      <c r="M495" s="71"/>
      <c r="N495" s="72"/>
      <c r="O495" s="83"/>
      <c r="P495" s="74"/>
    </row>
    <row r="496" s="38" customFormat="true" ht="14.1" hidden="false" customHeight="true" outlineLevel="0" collapsed="false">
      <c r="B496" s="39"/>
      <c r="C496" s="40"/>
      <c r="D496" s="84" t="n">
        <v>3</v>
      </c>
      <c r="E496" s="84"/>
      <c r="F496" s="85" t="s">
        <v>145</v>
      </c>
      <c r="G496" s="85"/>
      <c r="H496" s="85"/>
      <c r="I496" s="85"/>
      <c r="J496" s="85"/>
      <c r="K496" s="86"/>
      <c r="L496" s="86"/>
      <c r="M496" s="87" t="s">
        <v>379</v>
      </c>
      <c r="N496" s="116"/>
      <c r="O496" s="89"/>
      <c r="P496" s="90"/>
    </row>
    <row r="497" s="38" customFormat="true" ht="14.1" hidden="false" customHeight="true" outlineLevel="0" collapsed="false">
      <c r="B497" s="39"/>
      <c r="C497" s="40"/>
      <c r="D497" s="56" t="n">
        <v>4</v>
      </c>
      <c r="E497" s="56"/>
      <c r="F497" s="57" t="s">
        <v>151</v>
      </c>
      <c r="G497" s="57"/>
      <c r="H497" s="57"/>
      <c r="I497" s="57"/>
      <c r="J497" s="57"/>
      <c r="K497" s="58"/>
      <c r="L497" s="58"/>
      <c r="M497" s="59" t="s">
        <v>215</v>
      </c>
      <c r="N497" s="60"/>
      <c r="O497" s="100"/>
      <c r="P497" s="62"/>
    </row>
    <row r="498" s="38" customFormat="true" ht="12.95" hidden="false" customHeight="true" outlineLevel="0" collapsed="false">
      <c r="B498" s="39"/>
      <c r="C498" s="40"/>
      <c r="M498" s="101"/>
      <c r="N498" s="102"/>
      <c r="P498" s="101"/>
    </row>
    <row r="499" s="33" customFormat="true" ht="14.1" hidden="false" customHeight="true" outlineLevel="0" collapsed="false">
      <c r="B499" s="34"/>
      <c r="C499" s="67" t="s">
        <v>41</v>
      </c>
      <c r="D499" s="33" t="s">
        <v>145</v>
      </c>
      <c r="M499" s="36"/>
      <c r="N499" s="37"/>
      <c r="P499" s="36"/>
    </row>
    <row r="500" s="38" customFormat="true" ht="14.1" hidden="false" customHeight="true" outlineLevel="0" collapsed="false">
      <c r="B500" s="39"/>
      <c r="C500" s="40"/>
      <c r="D500" s="41" t="s">
        <v>7</v>
      </c>
      <c r="E500" s="42" t="s">
        <v>8</v>
      </c>
      <c r="F500" s="43"/>
      <c r="G500" s="43"/>
      <c r="H500" s="43"/>
      <c r="I500" s="43"/>
      <c r="J500" s="43"/>
      <c r="K500" s="44"/>
      <c r="L500" s="44" t="s">
        <v>158</v>
      </c>
      <c r="M500" s="45" t="s">
        <v>159</v>
      </c>
      <c r="N500" s="46" t="s">
        <v>160</v>
      </c>
      <c r="O500" s="47" t="s">
        <v>161</v>
      </c>
      <c r="P500" s="48" t="s">
        <v>162</v>
      </c>
    </row>
    <row r="501" s="38" customFormat="true" ht="56.1" hidden="false" customHeight="true" outlineLevel="0" collapsed="false">
      <c r="B501" s="39"/>
      <c r="C501" s="40"/>
      <c r="D501" s="56" t="n">
        <v>1</v>
      </c>
      <c r="E501" s="56" t="s">
        <v>145</v>
      </c>
      <c r="F501" s="57"/>
      <c r="G501" s="57"/>
      <c r="H501" s="57"/>
      <c r="I501" s="57"/>
      <c r="J501" s="57"/>
      <c r="K501" s="58"/>
      <c r="L501" s="58"/>
      <c r="M501" s="59" t="s">
        <v>379</v>
      </c>
      <c r="N501" s="60"/>
      <c r="O501" s="111" t="s">
        <v>404</v>
      </c>
      <c r="P501" s="62"/>
    </row>
    <row r="502" s="38" customFormat="true" ht="12.95" hidden="false" customHeight="true" outlineLevel="0" collapsed="false">
      <c r="B502" s="39"/>
      <c r="C502" s="40"/>
      <c r="D502" s="50"/>
      <c r="E502" s="50"/>
      <c r="F502" s="50"/>
      <c r="G502" s="50"/>
      <c r="H502" s="50"/>
      <c r="I502" s="50"/>
      <c r="J502" s="50"/>
      <c r="K502" s="50"/>
      <c r="L502" s="50"/>
      <c r="M502" s="65"/>
      <c r="N502" s="66"/>
      <c r="O502" s="65"/>
      <c r="P502" s="65"/>
    </row>
    <row r="503" s="33" customFormat="true" ht="14.1" hidden="false" customHeight="true" outlineLevel="0" collapsed="false">
      <c r="B503" s="34"/>
      <c r="C503" s="67" t="s">
        <v>47</v>
      </c>
      <c r="D503" s="33" t="s">
        <v>148</v>
      </c>
      <c r="M503" s="36"/>
      <c r="N503" s="37"/>
      <c r="P503" s="36"/>
    </row>
    <row r="504" s="38" customFormat="true" ht="14.1" hidden="false" customHeight="true" outlineLevel="0" collapsed="false">
      <c r="B504" s="39"/>
      <c r="C504" s="40"/>
      <c r="D504" s="41" t="s">
        <v>7</v>
      </c>
      <c r="E504" s="42" t="s">
        <v>8</v>
      </c>
      <c r="F504" s="43"/>
      <c r="G504" s="43"/>
      <c r="H504" s="43"/>
      <c r="I504" s="43"/>
      <c r="J504" s="43"/>
      <c r="K504" s="44"/>
      <c r="L504" s="44" t="s">
        <v>158</v>
      </c>
      <c r="M504" s="45" t="s">
        <v>159</v>
      </c>
      <c r="N504" s="46" t="s">
        <v>160</v>
      </c>
      <c r="O504" s="47" t="s">
        <v>161</v>
      </c>
      <c r="P504" s="48" t="s">
        <v>162</v>
      </c>
    </row>
    <row r="505" s="38" customFormat="true" ht="14.1" hidden="false" customHeight="true" outlineLevel="0" collapsed="false">
      <c r="B505" s="39"/>
      <c r="C505" s="40"/>
      <c r="D505" s="56" t="n">
        <v>1</v>
      </c>
      <c r="E505" s="56" t="s">
        <v>148</v>
      </c>
      <c r="F505" s="57"/>
      <c r="G505" s="57"/>
      <c r="H505" s="57"/>
      <c r="I505" s="57"/>
      <c r="J505" s="57"/>
      <c r="K505" s="58"/>
      <c r="L505" s="58"/>
      <c r="M505" s="59" t="s">
        <v>381</v>
      </c>
      <c r="N505" s="60"/>
      <c r="O505" s="111" t="s">
        <v>382</v>
      </c>
      <c r="P505" s="62"/>
    </row>
    <row r="506" s="38" customFormat="true" ht="12.95" hidden="false" customHeight="true" outlineLevel="0" collapsed="false">
      <c r="B506" s="39"/>
      <c r="C506" s="40"/>
      <c r="D506" s="50"/>
      <c r="E506" s="50"/>
      <c r="F506" s="50"/>
      <c r="G506" s="50"/>
      <c r="H506" s="50"/>
      <c r="I506" s="50"/>
      <c r="J506" s="50"/>
      <c r="K506" s="50"/>
      <c r="L506" s="50"/>
      <c r="M506" s="65"/>
      <c r="N506" s="66"/>
      <c r="O506" s="65"/>
      <c r="P506" s="65"/>
    </row>
    <row r="507" s="33" customFormat="true" ht="14.1" hidden="false" customHeight="true" outlineLevel="0" collapsed="false">
      <c r="B507" s="34"/>
      <c r="C507" s="67" t="s">
        <v>49</v>
      </c>
      <c r="D507" s="33" t="s">
        <v>151</v>
      </c>
      <c r="M507" s="36"/>
      <c r="N507" s="37"/>
      <c r="P507" s="36"/>
    </row>
    <row r="508" s="38" customFormat="true" ht="14.1" hidden="false" customHeight="true" outlineLevel="0" collapsed="false">
      <c r="B508" s="39"/>
      <c r="C508" s="40"/>
      <c r="D508" s="41" t="s">
        <v>7</v>
      </c>
      <c r="E508" s="42" t="s">
        <v>8</v>
      </c>
      <c r="F508" s="43"/>
      <c r="G508" s="43"/>
      <c r="H508" s="43"/>
      <c r="I508" s="43"/>
      <c r="J508" s="43"/>
      <c r="K508" s="44"/>
      <c r="L508" s="44" t="s">
        <v>158</v>
      </c>
      <c r="M508" s="45" t="s">
        <v>159</v>
      </c>
      <c r="N508" s="46" t="s">
        <v>160</v>
      </c>
      <c r="O508" s="47" t="s">
        <v>161</v>
      </c>
      <c r="P508" s="48" t="s">
        <v>162</v>
      </c>
    </row>
    <row r="509" s="38" customFormat="true" ht="56.1" hidden="false" customHeight="true" outlineLevel="0" collapsed="false">
      <c r="B509" s="39"/>
      <c r="C509" s="40"/>
      <c r="D509" s="56" t="n">
        <v>1</v>
      </c>
      <c r="E509" s="56" t="s">
        <v>151</v>
      </c>
      <c r="F509" s="57"/>
      <c r="G509" s="57"/>
      <c r="H509" s="57"/>
      <c r="I509" s="57"/>
      <c r="J509" s="57"/>
      <c r="K509" s="58"/>
      <c r="L509" s="58"/>
      <c r="M509" s="59" t="s">
        <v>215</v>
      </c>
      <c r="N509" s="60"/>
      <c r="O509" s="111" t="s">
        <v>405</v>
      </c>
      <c r="P509" s="62"/>
    </row>
    <row r="510" s="38" customFormat="true" ht="12.95" hidden="false" customHeight="true" outlineLevel="0" collapsed="false">
      <c r="B510" s="39"/>
      <c r="C510" s="40"/>
      <c r="D510" s="50"/>
      <c r="E510" s="50"/>
      <c r="F510" s="50"/>
      <c r="G510" s="50"/>
      <c r="H510" s="50"/>
      <c r="I510" s="50"/>
      <c r="J510" s="50"/>
      <c r="K510" s="50"/>
      <c r="L510" s="50"/>
      <c r="M510" s="65"/>
      <c r="N510" s="66"/>
      <c r="O510" s="65"/>
      <c r="P510" s="65"/>
    </row>
    <row r="511" s="33" customFormat="true" ht="14.1" hidden="false" customHeight="true" outlineLevel="0" collapsed="false">
      <c r="B511" s="34"/>
      <c r="C511" s="67" t="s">
        <v>53</v>
      </c>
      <c r="D511" s="33" t="s">
        <v>150</v>
      </c>
      <c r="M511" s="36"/>
      <c r="N511" s="37"/>
      <c r="P511" s="36"/>
    </row>
    <row r="512" s="38" customFormat="true" ht="14.1" hidden="false" customHeight="true" outlineLevel="0" collapsed="false">
      <c r="B512" s="39"/>
      <c r="C512" s="40"/>
      <c r="D512" s="41" t="s">
        <v>7</v>
      </c>
      <c r="E512" s="42" t="s">
        <v>8</v>
      </c>
      <c r="F512" s="43"/>
      <c r="G512" s="43"/>
      <c r="H512" s="43"/>
      <c r="I512" s="43"/>
      <c r="J512" s="43"/>
      <c r="K512" s="44"/>
      <c r="L512" s="44" t="s">
        <v>158</v>
      </c>
      <c r="M512" s="45" t="s">
        <v>159</v>
      </c>
      <c r="N512" s="46" t="s">
        <v>160</v>
      </c>
      <c r="O512" s="47" t="s">
        <v>161</v>
      </c>
      <c r="P512" s="48" t="s">
        <v>162</v>
      </c>
    </row>
    <row r="513" s="38" customFormat="true" ht="14.1" hidden="false" customHeight="true" outlineLevel="0" collapsed="false">
      <c r="B513" s="39"/>
      <c r="C513" s="40"/>
      <c r="D513" s="56" t="n">
        <v>1</v>
      </c>
      <c r="E513" s="56" t="s">
        <v>150</v>
      </c>
      <c r="F513" s="57"/>
      <c r="G513" s="57"/>
      <c r="H513" s="57"/>
      <c r="I513" s="57"/>
      <c r="J513" s="57"/>
      <c r="K513" s="58"/>
      <c r="L513" s="58"/>
      <c r="M513" s="59" t="s">
        <v>180</v>
      </c>
      <c r="N513" s="60"/>
      <c r="O513" s="111" t="s">
        <v>385</v>
      </c>
      <c r="P513" s="62"/>
    </row>
    <row r="514" s="38" customFormat="true" ht="5.1" hidden="false" customHeight="true" outlineLevel="0" collapsed="false">
      <c r="B514" s="39"/>
      <c r="C514" s="40"/>
      <c r="D514" s="50"/>
      <c r="E514" s="50"/>
      <c r="F514" s="50"/>
      <c r="G514" s="50"/>
      <c r="H514" s="50"/>
      <c r="I514" s="50"/>
      <c r="J514" s="50"/>
      <c r="K514" s="50"/>
      <c r="L514" s="50"/>
      <c r="M514" s="65"/>
      <c r="N514" s="66"/>
      <c r="O514" s="65"/>
      <c r="P514" s="65"/>
    </row>
    <row r="515" s="29" customFormat="true" ht="15.75" hidden="false" customHeight="false" outlineLevel="0" collapsed="false">
      <c r="B515" s="30" t="s">
        <v>5</v>
      </c>
      <c r="C515" s="113" t="s">
        <v>6</v>
      </c>
      <c r="M515" s="31"/>
      <c r="N515" s="32"/>
      <c r="P515" s="31"/>
    </row>
    <row r="516" s="33" customFormat="true" ht="14.1" hidden="false" customHeight="true" outlineLevel="0" collapsed="false">
      <c r="B516" s="34"/>
      <c r="C516" s="67" t="s">
        <v>9</v>
      </c>
      <c r="D516" s="33" t="s">
        <v>12</v>
      </c>
      <c r="M516" s="36"/>
      <c r="N516" s="37"/>
      <c r="P516" s="36"/>
    </row>
    <row r="517" s="38" customFormat="true" ht="14.1" hidden="false" customHeight="true" outlineLevel="0" collapsed="false">
      <c r="B517" s="39"/>
      <c r="C517" s="40"/>
      <c r="D517" s="41" t="s">
        <v>7</v>
      </c>
      <c r="E517" s="42" t="s">
        <v>8</v>
      </c>
      <c r="F517" s="43"/>
      <c r="G517" s="43"/>
      <c r="H517" s="43"/>
      <c r="I517" s="43"/>
      <c r="J517" s="43"/>
      <c r="K517" s="44"/>
      <c r="L517" s="44" t="s">
        <v>158</v>
      </c>
      <c r="M517" s="45" t="s">
        <v>159</v>
      </c>
      <c r="N517" s="46" t="s">
        <v>160</v>
      </c>
      <c r="O517" s="47" t="s">
        <v>161</v>
      </c>
      <c r="P517" s="48" t="s">
        <v>162</v>
      </c>
    </row>
    <row r="518" s="38" customFormat="true" ht="42" hidden="false" customHeight="true" outlineLevel="0" collapsed="false">
      <c r="B518" s="39"/>
      <c r="C518" s="40"/>
      <c r="D518" s="68" t="n">
        <v>1</v>
      </c>
      <c r="E518" s="68" t="s">
        <v>12</v>
      </c>
      <c r="F518" s="69"/>
      <c r="G518" s="69"/>
      <c r="H518" s="69"/>
      <c r="I518" s="69"/>
      <c r="J518" s="69"/>
      <c r="K518" s="70"/>
      <c r="L518" s="70"/>
      <c r="M518" s="71" t="s">
        <v>406</v>
      </c>
      <c r="N518" s="72"/>
      <c r="O518" s="83" t="s">
        <v>407</v>
      </c>
      <c r="P518" s="74"/>
    </row>
    <row r="519" s="38" customFormat="true" ht="14.1" hidden="false" customHeight="true" outlineLevel="0" collapsed="false">
      <c r="B519" s="39"/>
      <c r="C519" s="40"/>
      <c r="D519" s="68" t="n">
        <v>2</v>
      </c>
      <c r="E519" s="68"/>
      <c r="F519" s="69"/>
      <c r="G519" s="69"/>
      <c r="H519" s="69"/>
      <c r="I519" s="69"/>
      <c r="J519" s="69"/>
      <c r="K519" s="70"/>
      <c r="L519" s="70" t="s">
        <v>226</v>
      </c>
      <c r="M519" s="71" t="s">
        <v>408</v>
      </c>
      <c r="N519" s="72"/>
      <c r="O519" s="83"/>
      <c r="P519" s="74"/>
    </row>
    <row r="520" s="38" customFormat="true" ht="14.1" hidden="false" customHeight="true" outlineLevel="0" collapsed="false">
      <c r="B520" s="39"/>
      <c r="C520" s="40"/>
      <c r="D520" s="68" t="n">
        <v>3</v>
      </c>
      <c r="E520" s="68"/>
      <c r="F520" s="69"/>
      <c r="G520" s="69"/>
      <c r="H520" s="69"/>
      <c r="I520" s="69"/>
      <c r="J520" s="69"/>
      <c r="K520" s="70"/>
      <c r="L520" s="70" t="s">
        <v>409</v>
      </c>
      <c r="M520" s="71" t="s">
        <v>410</v>
      </c>
      <c r="N520" s="72"/>
      <c r="O520" s="83" t="s">
        <v>411</v>
      </c>
      <c r="P520" s="74"/>
    </row>
    <row r="521" s="38" customFormat="true" ht="14.1" hidden="false" customHeight="true" outlineLevel="0" collapsed="false">
      <c r="B521" s="39"/>
      <c r="C521" s="40"/>
      <c r="D521" s="68" t="n">
        <v>4</v>
      </c>
      <c r="E521" s="68"/>
      <c r="F521" s="69"/>
      <c r="G521" s="69"/>
      <c r="H521" s="69"/>
      <c r="I521" s="69"/>
      <c r="J521" s="69"/>
      <c r="K521" s="70"/>
      <c r="L521" s="70" t="s">
        <v>412</v>
      </c>
      <c r="M521" s="71" t="s">
        <v>410</v>
      </c>
      <c r="N521" s="72"/>
      <c r="O521" s="83" t="s">
        <v>413</v>
      </c>
      <c r="P521" s="74"/>
    </row>
    <row r="522" s="38" customFormat="true" ht="14.1" hidden="false" customHeight="true" outlineLevel="0" collapsed="false">
      <c r="B522" s="39"/>
      <c r="C522" s="40"/>
      <c r="D522" s="68" t="n">
        <v>5</v>
      </c>
      <c r="E522" s="68"/>
      <c r="F522" s="69"/>
      <c r="G522" s="69"/>
      <c r="H522" s="69"/>
      <c r="I522" s="69"/>
      <c r="J522" s="69"/>
      <c r="K522" s="70"/>
      <c r="L522" s="70" t="s">
        <v>314</v>
      </c>
      <c r="M522" s="71" t="s">
        <v>414</v>
      </c>
      <c r="N522" s="72"/>
      <c r="O522" s="83" t="s">
        <v>415</v>
      </c>
      <c r="P522" s="74"/>
    </row>
    <row r="523" s="38" customFormat="true" ht="14.1" hidden="false" customHeight="true" outlineLevel="0" collapsed="false">
      <c r="B523" s="39"/>
      <c r="C523" s="40"/>
      <c r="D523" s="68" t="n">
        <v>6</v>
      </c>
      <c r="E523" s="68"/>
      <c r="F523" s="69"/>
      <c r="G523" s="69"/>
      <c r="H523" s="69"/>
      <c r="I523" s="69"/>
      <c r="J523" s="69"/>
      <c r="K523" s="70"/>
      <c r="L523" s="70" t="s">
        <v>416</v>
      </c>
      <c r="M523" s="71" t="s">
        <v>417</v>
      </c>
      <c r="N523" s="72"/>
      <c r="O523" s="83"/>
      <c r="P523" s="74"/>
    </row>
    <row r="524" s="38" customFormat="true" ht="14.1" hidden="false" customHeight="true" outlineLevel="0" collapsed="false">
      <c r="B524" s="39"/>
      <c r="C524" s="40"/>
      <c r="D524" s="68" t="n">
        <v>7</v>
      </c>
      <c r="E524" s="68"/>
      <c r="F524" s="69"/>
      <c r="G524" s="69"/>
      <c r="H524" s="69"/>
      <c r="I524" s="69"/>
      <c r="J524" s="69"/>
      <c r="K524" s="70"/>
      <c r="L524" s="70" t="s">
        <v>418</v>
      </c>
      <c r="M524" s="71" t="s">
        <v>419</v>
      </c>
      <c r="N524" s="72"/>
      <c r="O524" s="83"/>
      <c r="P524" s="74"/>
    </row>
    <row r="525" s="38" customFormat="true" ht="14.1" hidden="false" customHeight="true" outlineLevel="0" collapsed="false">
      <c r="B525" s="39"/>
      <c r="C525" s="40"/>
      <c r="D525" s="68" t="n">
        <v>8</v>
      </c>
      <c r="E525" s="68"/>
      <c r="F525" s="69"/>
      <c r="G525" s="69"/>
      <c r="H525" s="69"/>
      <c r="I525" s="69"/>
      <c r="J525" s="69"/>
      <c r="K525" s="70"/>
      <c r="L525" s="70" t="s">
        <v>420</v>
      </c>
      <c r="M525" s="71" t="s">
        <v>421</v>
      </c>
      <c r="N525" s="72"/>
      <c r="O525" s="83" t="s">
        <v>422</v>
      </c>
      <c r="P525" s="74"/>
    </row>
    <row r="526" s="38" customFormat="true" ht="14.1" hidden="false" customHeight="true" outlineLevel="0" collapsed="false">
      <c r="B526" s="39"/>
      <c r="C526" s="40"/>
      <c r="D526" s="68" t="n">
        <v>9</v>
      </c>
      <c r="E526" s="68"/>
      <c r="F526" s="69"/>
      <c r="G526" s="69"/>
      <c r="H526" s="69"/>
      <c r="I526" s="69"/>
      <c r="J526" s="69"/>
      <c r="K526" s="70"/>
      <c r="L526" s="70" t="s">
        <v>423</v>
      </c>
      <c r="M526" s="71" t="s">
        <v>424</v>
      </c>
      <c r="N526" s="72"/>
      <c r="O526" s="83"/>
      <c r="P526" s="74"/>
    </row>
    <row r="527" s="38" customFormat="true" ht="27.95" hidden="false" customHeight="true" outlineLevel="0" collapsed="false">
      <c r="B527" s="39"/>
      <c r="C527" s="40"/>
      <c r="D527" s="56" t="n">
        <v>10</v>
      </c>
      <c r="E527" s="56"/>
      <c r="F527" s="57"/>
      <c r="G527" s="57"/>
      <c r="H527" s="57"/>
      <c r="I527" s="57"/>
      <c r="J527" s="57"/>
      <c r="K527" s="58"/>
      <c r="L527" s="58" t="s">
        <v>425</v>
      </c>
      <c r="M527" s="59" t="s">
        <v>426</v>
      </c>
      <c r="N527" s="60"/>
      <c r="O527" s="100"/>
      <c r="P527" s="62"/>
    </row>
    <row r="528" s="38" customFormat="true" ht="14.1" hidden="false" customHeight="true" outlineLevel="0" collapsed="false">
      <c r="B528" s="39"/>
      <c r="C528" s="40"/>
      <c r="M528" s="101"/>
      <c r="N528" s="102"/>
      <c r="P528" s="101"/>
    </row>
    <row r="529" s="33" customFormat="true" ht="14.1" hidden="false" customHeight="true" outlineLevel="0" collapsed="false">
      <c r="B529" s="34"/>
      <c r="C529" s="67" t="s">
        <v>13</v>
      </c>
      <c r="D529" s="33" t="s">
        <v>16</v>
      </c>
      <c r="M529" s="36"/>
      <c r="N529" s="37"/>
      <c r="P529" s="36"/>
    </row>
    <row r="530" s="38" customFormat="true" ht="14.1" hidden="false" customHeight="true" outlineLevel="0" collapsed="false">
      <c r="B530" s="39"/>
      <c r="C530" s="40"/>
      <c r="D530" s="41" t="s">
        <v>7</v>
      </c>
      <c r="E530" s="42" t="s">
        <v>8</v>
      </c>
      <c r="F530" s="43"/>
      <c r="G530" s="43"/>
      <c r="H530" s="43"/>
      <c r="I530" s="43"/>
      <c r="J530" s="43"/>
      <c r="K530" s="44"/>
      <c r="L530" s="44" t="s">
        <v>158</v>
      </c>
      <c r="M530" s="45" t="s">
        <v>159</v>
      </c>
      <c r="N530" s="46" t="s">
        <v>160</v>
      </c>
      <c r="O530" s="47" t="s">
        <v>161</v>
      </c>
      <c r="P530" s="48" t="s">
        <v>162</v>
      </c>
    </row>
    <row r="531" s="38" customFormat="true" ht="126" hidden="false" customHeight="true" outlineLevel="0" collapsed="false">
      <c r="B531" s="39"/>
      <c r="C531" s="40"/>
      <c r="D531" s="68" t="n">
        <v>1</v>
      </c>
      <c r="E531" s="68" t="s">
        <v>16</v>
      </c>
      <c r="F531" s="69"/>
      <c r="G531" s="69"/>
      <c r="H531" s="69"/>
      <c r="I531" s="69"/>
      <c r="J531" s="69"/>
      <c r="K531" s="70"/>
      <c r="L531" s="70"/>
      <c r="M531" s="71" t="s">
        <v>427</v>
      </c>
      <c r="N531" s="72"/>
      <c r="O531" s="83"/>
      <c r="P531" s="74"/>
    </row>
    <row r="532" s="38" customFormat="true" ht="14.1" hidden="false" customHeight="true" outlineLevel="0" collapsed="false">
      <c r="B532" s="39"/>
      <c r="C532" s="40"/>
      <c r="D532" s="68" t="n">
        <v>2</v>
      </c>
      <c r="E532" s="68"/>
      <c r="F532" s="69"/>
      <c r="G532" s="69"/>
      <c r="H532" s="69"/>
      <c r="I532" s="69"/>
      <c r="J532" s="69"/>
      <c r="K532" s="70"/>
      <c r="L532" s="70" t="s">
        <v>226</v>
      </c>
      <c r="M532" s="71" t="s">
        <v>428</v>
      </c>
      <c r="N532" s="72"/>
      <c r="O532" s="83"/>
      <c r="P532" s="74"/>
    </row>
    <row r="533" s="38" customFormat="true" ht="14.1" hidden="false" customHeight="true" outlineLevel="0" collapsed="false">
      <c r="B533" s="39"/>
      <c r="C533" s="40"/>
      <c r="D533" s="68" t="n">
        <v>3</v>
      </c>
      <c r="E533" s="68"/>
      <c r="F533" s="69"/>
      <c r="G533" s="69"/>
      <c r="H533" s="69"/>
      <c r="I533" s="69"/>
      <c r="J533" s="69"/>
      <c r="K533" s="70"/>
      <c r="L533" s="70" t="s">
        <v>409</v>
      </c>
      <c r="M533" s="71"/>
      <c r="N533" s="72"/>
      <c r="O533" s="83"/>
      <c r="P533" s="74"/>
    </row>
    <row r="534" s="38" customFormat="true" ht="14.1" hidden="false" customHeight="true" outlineLevel="0" collapsed="false">
      <c r="B534" s="39"/>
      <c r="C534" s="40"/>
      <c r="D534" s="68" t="n">
        <v>4</v>
      </c>
      <c r="E534" s="68"/>
      <c r="F534" s="69"/>
      <c r="G534" s="69"/>
      <c r="H534" s="69"/>
      <c r="I534" s="69"/>
      <c r="J534" s="69"/>
      <c r="K534" s="70"/>
      <c r="L534" s="70" t="s">
        <v>412</v>
      </c>
      <c r="M534" s="71"/>
      <c r="N534" s="72"/>
      <c r="O534" s="83"/>
      <c r="P534" s="74"/>
    </row>
    <row r="535" s="38" customFormat="true" ht="14.1" hidden="false" customHeight="true" outlineLevel="0" collapsed="false">
      <c r="B535" s="39"/>
      <c r="C535" s="40"/>
      <c r="D535" s="68" t="n">
        <v>5</v>
      </c>
      <c r="E535" s="68"/>
      <c r="F535" s="69"/>
      <c r="G535" s="69"/>
      <c r="H535" s="69"/>
      <c r="I535" s="69"/>
      <c r="J535" s="69"/>
      <c r="K535" s="70"/>
      <c r="L535" s="70" t="s">
        <v>429</v>
      </c>
      <c r="M535" s="71"/>
      <c r="N535" s="72"/>
      <c r="O535" s="83"/>
      <c r="P535" s="74"/>
    </row>
    <row r="536" s="38" customFormat="true" ht="14.1" hidden="false" customHeight="true" outlineLevel="0" collapsed="false">
      <c r="B536" s="39"/>
      <c r="C536" s="40"/>
      <c r="D536" s="68" t="n">
        <v>6</v>
      </c>
      <c r="E536" s="68"/>
      <c r="F536" s="69"/>
      <c r="G536" s="69"/>
      <c r="H536" s="69"/>
      <c r="I536" s="69"/>
      <c r="J536" s="69"/>
      <c r="K536" s="70"/>
      <c r="L536" s="70" t="s">
        <v>416</v>
      </c>
      <c r="M536" s="71"/>
      <c r="N536" s="72"/>
      <c r="O536" s="83"/>
      <c r="P536" s="74"/>
    </row>
    <row r="537" s="38" customFormat="true" ht="14.1" hidden="false" customHeight="true" outlineLevel="0" collapsed="false">
      <c r="B537" s="39"/>
      <c r="C537" s="40"/>
      <c r="D537" s="68" t="n">
        <v>7</v>
      </c>
      <c r="E537" s="68"/>
      <c r="F537" s="69"/>
      <c r="G537" s="69"/>
      <c r="H537" s="69"/>
      <c r="I537" s="69"/>
      <c r="J537" s="69"/>
      <c r="K537" s="70"/>
      <c r="L537" s="70" t="s">
        <v>430</v>
      </c>
      <c r="M537" s="71"/>
      <c r="N537" s="72"/>
      <c r="O537" s="83"/>
      <c r="P537" s="74"/>
    </row>
    <row r="538" s="38" customFormat="true" ht="14.1" hidden="false" customHeight="true" outlineLevel="0" collapsed="false">
      <c r="B538" s="39"/>
      <c r="C538" s="40"/>
      <c r="D538" s="68" t="n">
        <v>8</v>
      </c>
      <c r="E538" s="68"/>
      <c r="F538" s="69"/>
      <c r="G538" s="69"/>
      <c r="H538" s="69"/>
      <c r="I538" s="69"/>
      <c r="J538" s="69"/>
      <c r="K538" s="70"/>
      <c r="L538" s="70" t="s">
        <v>431</v>
      </c>
      <c r="M538" s="71"/>
      <c r="N538" s="72"/>
      <c r="O538" s="83"/>
      <c r="P538" s="74"/>
    </row>
    <row r="539" s="38" customFormat="true" ht="14.1" hidden="false" customHeight="true" outlineLevel="0" collapsed="false">
      <c r="B539" s="39"/>
      <c r="C539" s="40"/>
      <c r="D539" s="68" t="n">
        <v>9</v>
      </c>
      <c r="E539" s="68"/>
      <c r="F539" s="69"/>
      <c r="G539" s="69"/>
      <c r="H539" s="69"/>
      <c r="I539" s="69"/>
      <c r="J539" s="69"/>
      <c r="K539" s="70"/>
      <c r="L539" s="70" t="s">
        <v>432</v>
      </c>
      <c r="M539" s="71"/>
      <c r="N539" s="72"/>
      <c r="O539" s="83"/>
      <c r="P539" s="74"/>
    </row>
    <row r="540" s="38" customFormat="true" ht="14.1" hidden="false" customHeight="true" outlineLevel="0" collapsed="false">
      <c r="B540" s="39"/>
      <c r="C540" s="40"/>
      <c r="D540" s="84" t="n">
        <v>10</v>
      </c>
      <c r="E540" s="84"/>
      <c r="F540" s="85"/>
      <c r="G540" s="85"/>
      <c r="H540" s="85"/>
      <c r="I540" s="85"/>
      <c r="J540" s="85"/>
      <c r="K540" s="86"/>
      <c r="L540" s="86" t="s">
        <v>314</v>
      </c>
      <c r="M540" s="87"/>
      <c r="N540" s="116"/>
      <c r="O540" s="89"/>
      <c r="P540" s="90"/>
    </row>
    <row r="541" s="38" customFormat="true" ht="14.1" hidden="false" customHeight="true" outlineLevel="0" collapsed="false">
      <c r="B541" s="39"/>
      <c r="C541" s="40"/>
      <c r="D541" s="84" t="n">
        <v>11</v>
      </c>
      <c r="E541" s="84"/>
      <c r="F541" s="85"/>
      <c r="G541" s="85"/>
      <c r="H541" s="85"/>
      <c r="I541" s="85"/>
      <c r="J541" s="85"/>
      <c r="K541" s="86"/>
      <c r="L541" s="86" t="s">
        <v>433</v>
      </c>
      <c r="M541" s="87"/>
      <c r="N541" s="116"/>
      <c r="O541" s="89"/>
      <c r="P541" s="90"/>
    </row>
    <row r="542" s="38" customFormat="true" ht="14.1" hidden="false" customHeight="true" outlineLevel="0" collapsed="false">
      <c r="B542" s="39"/>
      <c r="C542" s="40"/>
      <c r="D542" s="84" t="n">
        <v>12</v>
      </c>
      <c r="E542" s="84"/>
      <c r="F542" s="85"/>
      <c r="G542" s="85"/>
      <c r="H542" s="85"/>
      <c r="I542" s="85"/>
      <c r="J542" s="85"/>
      <c r="K542" s="86"/>
      <c r="L542" s="86" t="s">
        <v>434</v>
      </c>
      <c r="M542" s="87"/>
      <c r="N542" s="116"/>
      <c r="O542" s="89"/>
      <c r="P542" s="90"/>
    </row>
    <row r="543" s="38" customFormat="true" ht="14.1" hidden="false" customHeight="true" outlineLevel="0" collapsed="false">
      <c r="B543" s="39"/>
      <c r="C543" s="40"/>
      <c r="D543" s="56" t="n">
        <v>13</v>
      </c>
      <c r="E543" s="56"/>
      <c r="F543" s="57"/>
      <c r="G543" s="57"/>
      <c r="H543" s="57"/>
      <c r="I543" s="57"/>
      <c r="J543" s="57"/>
      <c r="K543" s="58"/>
      <c r="L543" s="58" t="s">
        <v>423</v>
      </c>
      <c r="M543" s="59"/>
      <c r="N543" s="60"/>
      <c r="O543" s="100"/>
      <c r="P543" s="62"/>
    </row>
    <row r="544" s="38" customFormat="true" ht="14.1" hidden="false" customHeight="true" outlineLevel="0" collapsed="false">
      <c r="B544" s="39"/>
      <c r="C544" s="40"/>
      <c r="M544" s="101"/>
      <c r="N544" s="102"/>
      <c r="P544" s="101"/>
    </row>
    <row r="545" s="33" customFormat="true" ht="14.1" hidden="false" customHeight="true" outlineLevel="0" collapsed="false">
      <c r="B545" s="34"/>
      <c r="C545" s="67" t="s">
        <v>17</v>
      </c>
      <c r="D545" s="33" t="s">
        <v>20</v>
      </c>
      <c r="M545" s="36"/>
      <c r="N545" s="37"/>
      <c r="P545" s="36"/>
    </row>
    <row r="546" s="38" customFormat="true" ht="14.1" hidden="false" customHeight="true" outlineLevel="0" collapsed="false">
      <c r="B546" s="39"/>
      <c r="C546" s="40"/>
      <c r="D546" s="41" t="s">
        <v>7</v>
      </c>
      <c r="E546" s="42" t="s">
        <v>8</v>
      </c>
      <c r="F546" s="43"/>
      <c r="G546" s="43"/>
      <c r="H546" s="43"/>
      <c r="I546" s="43"/>
      <c r="J546" s="43"/>
      <c r="K546" s="44"/>
      <c r="L546" s="44" t="s">
        <v>158</v>
      </c>
      <c r="M546" s="45" t="s">
        <v>159</v>
      </c>
      <c r="N546" s="46" t="s">
        <v>160</v>
      </c>
      <c r="O546" s="47" t="s">
        <v>161</v>
      </c>
      <c r="P546" s="48" t="s">
        <v>162</v>
      </c>
    </row>
    <row r="547" s="38" customFormat="true" ht="14.1" hidden="false" customHeight="true" outlineLevel="0" collapsed="false">
      <c r="B547" s="39"/>
      <c r="C547" s="40"/>
      <c r="D547" s="68" t="n">
        <v>1</v>
      </c>
      <c r="E547" s="68" t="s">
        <v>20</v>
      </c>
      <c r="F547" s="69"/>
      <c r="G547" s="69"/>
      <c r="H547" s="69"/>
      <c r="I547" s="69"/>
      <c r="J547" s="69"/>
      <c r="K547" s="70"/>
      <c r="L547" s="70"/>
      <c r="M547" s="71"/>
      <c r="N547" s="72"/>
      <c r="O547" s="83"/>
      <c r="P547" s="74"/>
    </row>
    <row r="548" s="38" customFormat="true" ht="56.1" hidden="false" customHeight="true" outlineLevel="0" collapsed="false">
      <c r="B548" s="39"/>
      <c r="C548" s="40"/>
      <c r="D548" s="68" t="n">
        <v>2</v>
      </c>
      <c r="E548" s="68"/>
      <c r="F548" s="69" t="s">
        <v>435</v>
      </c>
      <c r="G548" s="69"/>
      <c r="H548" s="69"/>
      <c r="I548" s="69"/>
      <c r="J548" s="69"/>
      <c r="K548" s="70"/>
      <c r="L548" s="70"/>
      <c r="M548" s="71" t="s">
        <v>436</v>
      </c>
      <c r="N548" s="72"/>
      <c r="O548" s="83"/>
      <c r="P548" s="74"/>
    </row>
    <row r="549" s="38" customFormat="true" ht="14.1" hidden="false" customHeight="true" outlineLevel="0" collapsed="false">
      <c r="B549" s="39"/>
      <c r="C549" s="40"/>
      <c r="D549" s="68" t="n">
        <v>3</v>
      </c>
      <c r="E549" s="68"/>
      <c r="F549" s="69"/>
      <c r="G549" s="69"/>
      <c r="H549" s="69"/>
      <c r="I549" s="69"/>
      <c r="J549" s="69"/>
      <c r="K549" s="70"/>
      <c r="L549" s="70" t="s">
        <v>437</v>
      </c>
      <c r="M549" s="71" t="s">
        <v>438</v>
      </c>
      <c r="N549" s="72"/>
      <c r="O549" s="83"/>
      <c r="P549" s="74"/>
    </row>
    <row r="550" s="38" customFormat="true" ht="14.1" hidden="false" customHeight="true" outlineLevel="0" collapsed="false">
      <c r="B550" s="39"/>
      <c r="C550" s="40"/>
      <c r="D550" s="68" t="n">
        <v>4</v>
      </c>
      <c r="E550" s="68"/>
      <c r="F550" s="69"/>
      <c r="G550" s="69"/>
      <c r="H550" s="69"/>
      <c r="I550" s="69"/>
      <c r="J550" s="69"/>
      <c r="K550" s="70"/>
      <c r="L550" s="70" t="s">
        <v>439</v>
      </c>
      <c r="M550" s="71" t="s">
        <v>440</v>
      </c>
      <c r="N550" s="72"/>
      <c r="O550" s="83"/>
      <c r="P550" s="74"/>
    </row>
    <row r="551" s="38" customFormat="true" ht="14.1" hidden="false" customHeight="true" outlineLevel="0" collapsed="false">
      <c r="B551" s="39"/>
      <c r="C551" s="40"/>
      <c r="D551" s="68" t="n">
        <v>5</v>
      </c>
      <c r="E551" s="68"/>
      <c r="F551" s="69"/>
      <c r="G551" s="69"/>
      <c r="H551" s="69"/>
      <c r="I551" s="69"/>
      <c r="J551" s="69"/>
      <c r="K551" s="70"/>
      <c r="L551" s="70" t="s">
        <v>441</v>
      </c>
      <c r="M551" s="71" t="s">
        <v>442</v>
      </c>
      <c r="N551" s="72"/>
      <c r="O551" s="83"/>
      <c r="P551" s="74"/>
    </row>
    <row r="552" s="38" customFormat="true" ht="14.1" hidden="false" customHeight="true" outlineLevel="0" collapsed="false">
      <c r="B552" s="39"/>
      <c r="C552" s="40"/>
      <c r="D552" s="68" t="n">
        <v>6</v>
      </c>
      <c r="E552" s="68"/>
      <c r="F552" s="69"/>
      <c r="G552" s="69"/>
      <c r="H552" s="69"/>
      <c r="I552" s="69"/>
      <c r="J552" s="69"/>
      <c r="K552" s="70"/>
      <c r="L552" s="70" t="s">
        <v>443</v>
      </c>
      <c r="M552" s="71" t="s">
        <v>444</v>
      </c>
      <c r="N552" s="72"/>
      <c r="O552" s="83"/>
      <c r="P552" s="74"/>
    </row>
    <row r="553" s="38" customFormat="true" ht="14.1" hidden="false" customHeight="true" outlineLevel="0" collapsed="false">
      <c r="B553" s="39"/>
      <c r="C553" s="40"/>
      <c r="D553" s="56" t="n">
        <v>7</v>
      </c>
      <c r="E553" s="56"/>
      <c r="F553" s="57"/>
      <c r="G553" s="57"/>
      <c r="H553" s="57"/>
      <c r="I553" s="57"/>
      <c r="J553" s="57"/>
      <c r="K553" s="58"/>
      <c r="L553" s="58" t="s">
        <v>445</v>
      </c>
      <c r="M553" s="59"/>
      <c r="N553" s="60"/>
      <c r="O553" s="100"/>
      <c r="P553" s="62"/>
    </row>
    <row r="554" s="38" customFormat="true" ht="14.1" hidden="false" customHeight="true" outlineLevel="0" collapsed="false">
      <c r="B554" s="39"/>
      <c r="C554" s="40"/>
      <c r="M554" s="101"/>
      <c r="N554" s="102"/>
      <c r="P554" s="101"/>
    </row>
    <row r="555" s="33" customFormat="true" ht="14.1" hidden="false" customHeight="true" outlineLevel="0" collapsed="false">
      <c r="B555" s="34"/>
      <c r="C555" s="67" t="s">
        <v>21</v>
      </c>
      <c r="D555" s="33" t="s">
        <v>24</v>
      </c>
      <c r="M555" s="36"/>
      <c r="N555" s="37"/>
      <c r="P555" s="36"/>
    </row>
    <row r="556" s="38" customFormat="true" ht="14.1" hidden="false" customHeight="true" outlineLevel="0" collapsed="false">
      <c r="B556" s="39"/>
      <c r="C556" s="40"/>
      <c r="D556" s="41" t="s">
        <v>7</v>
      </c>
      <c r="E556" s="42" t="s">
        <v>8</v>
      </c>
      <c r="F556" s="43"/>
      <c r="G556" s="43"/>
      <c r="H556" s="43"/>
      <c r="I556" s="43"/>
      <c r="J556" s="43"/>
      <c r="K556" s="44"/>
      <c r="L556" s="44" t="s">
        <v>158</v>
      </c>
      <c r="M556" s="45" t="s">
        <v>159</v>
      </c>
      <c r="N556" s="46" t="s">
        <v>160</v>
      </c>
      <c r="O556" s="47" t="s">
        <v>161</v>
      </c>
      <c r="P556" s="48" t="s">
        <v>162</v>
      </c>
    </row>
    <row r="557" s="38" customFormat="true" ht="14.1" hidden="false" customHeight="true" outlineLevel="0" collapsed="false">
      <c r="B557" s="39"/>
      <c r="C557" s="40"/>
      <c r="D557" s="68" t="n">
        <v>1</v>
      </c>
      <c r="E557" s="68" t="s">
        <v>24</v>
      </c>
      <c r="F557" s="69"/>
      <c r="G557" s="69"/>
      <c r="H557" s="69"/>
      <c r="I557" s="69"/>
      <c r="J557" s="69"/>
      <c r="K557" s="70"/>
      <c r="L557" s="70"/>
      <c r="M557" s="71" t="s">
        <v>446</v>
      </c>
      <c r="N557" s="72"/>
      <c r="O557" s="83"/>
      <c r="P557" s="74"/>
    </row>
    <row r="558" s="38" customFormat="true" ht="14.1" hidden="false" customHeight="true" outlineLevel="0" collapsed="false">
      <c r="B558" s="39"/>
      <c r="C558" s="40"/>
      <c r="D558" s="68" t="n">
        <v>2</v>
      </c>
      <c r="E558" s="68"/>
      <c r="F558" s="69"/>
      <c r="G558" s="69"/>
      <c r="H558" s="69"/>
      <c r="I558" s="69"/>
      <c r="J558" s="69"/>
      <c r="K558" s="70"/>
      <c r="L558" s="70" t="s">
        <v>226</v>
      </c>
      <c r="M558" s="71"/>
      <c r="N558" s="72"/>
      <c r="O558" s="83"/>
      <c r="P558" s="74"/>
    </row>
    <row r="559" s="38" customFormat="true" ht="14.1" hidden="false" customHeight="true" outlineLevel="0" collapsed="false">
      <c r="B559" s="39"/>
      <c r="C559" s="40"/>
      <c r="D559" s="68" t="n">
        <v>3</v>
      </c>
      <c r="E559" s="68"/>
      <c r="F559" s="69"/>
      <c r="G559" s="69"/>
      <c r="H559" s="69"/>
      <c r="I559" s="69"/>
      <c r="J559" s="69"/>
      <c r="K559" s="70"/>
      <c r="L559" s="70" t="s">
        <v>314</v>
      </c>
      <c r="M559" s="71"/>
      <c r="N559" s="72"/>
      <c r="O559" s="83"/>
      <c r="P559" s="74"/>
    </row>
    <row r="560" s="38" customFormat="true" ht="14.1" hidden="false" customHeight="true" outlineLevel="0" collapsed="false">
      <c r="B560" s="39"/>
      <c r="C560" s="40"/>
      <c r="D560" s="68" t="n">
        <v>4</v>
      </c>
      <c r="E560" s="68"/>
      <c r="F560" s="69"/>
      <c r="G560" s="69"/>
      <c r="H560" s="69"/>
      <c r="I560" s="69"/>
      <c r="J560" s="69"/>
      <c r="K560" s="70"/>
      <c r="L560" s="70" t="s">
        <v>227</v>
      </c>
      <c r="M560" s="71"/>
      <c r="N560" s="72"/>
      <c r="O560" s="83"/>
      <c r="P560" s="74"/>
    </row>
    <row r="561" s="38" customFormat="true" ht="14.1" hidden="false" customHeight="true" outlineLevel="0" collapsed="false">
      <c r="B561" s="39"/>
      <c r="C561" s="40"/>
      <c r="D561" s="68" t="n">
        <v>5</v>
      </c>
      <c r="E561" s="68"/>
      <c r="F561" s="69"/>
      <c r="G561" s="69"/>
      <c r="H561" s="69"/>
      <c r="I561" s="69"/>
      <c r="J561" s="69"/>
      <c r="K561" s="70"/>
      <c r="L561" s="70" t="s">
        <v>447</v>
      </c>
      <c r="M561" s="71"/>
      <c r="N561" s="72"/>
      <c r="O561" s="83"/>
      <c r="P561" s="74"/>
    </row>
    <row r="562" s="38" customFormat="true" ht="14.1" hidden="false" customHeight="true" outlineLevel="0" collapsed="false">
      <c r="B562" s="39"/>
      <c r="C562" s="40"/>
      <c r="D562" s="56" t="n">
        <v>6</v>
      </c>
      <c r="E562" s="56"/>
      <c r="F562" s="57"/>
      <c r="G562" s="57"/>
      <c r="H562" s="57"/>
      <c r="I562" s="57"/>
      <c r="J562" s="57"/>
      <c r="K562" s="58"/>
      <c r="L562" s="58" t="s">
        <v>448</v>
      </c>
      <c r="M562" s="59"/>
      <c r="N562" s="60"/>
      <c r="O562" s="100"/>
      <c r="P562" s="62"/>
    </row>
    <row r="563" s="38" customFormat="true" ht="14.1" hidden="false" customHeight="true" outlineLevel="0" collapsed="false">
      <c r="B563" s="39"/>
      <c r="C563" s="40"/>
      <c r="M563" s="101"/>
      <c r="N563" s="102"/>
      <c r="P563" s="101"/>
    </row>
    <row r="564" s="33" customFormat="true" ht="14.1" hidden="false" customHeight="true" outlineLevel="0" collapsed="false">
      <c r="B564" s="34"/>
      <c r="C564" s="67" t="s">
        <v>25</v>
      </c>
      <c r="D564" s="33" t="s">
        <v>28</v>
      </c>
      <c r="M564" s="36"/>
      <c r="N564" s="37"/>
      <c r="P564" s="36"/>
    </row>
    <row r="565" s="38" customFormat="true" ht="14.1" hidden="false" customHeight="true" outlineLevel="0" collapsed="false">
      <c r="B565" s="39"/>
      <c r="C565" s="40"/>
      <c r="D565" s="41" t="s">
        <v>7</v>
      </c>
      <c r="E565" s="42" t="s">
        <v>8</v>
      </c>
      <c r="F565" s="43"/>
      <c r="G565" s="43"/>
      <c r="H565" s="43"/>
      <c r="I565" s="43"/>
      <c r="J565" s="43"/>
      <c r="K565" s="44"/>
      <c r="L565" s="44" t="s">
        <v>158</v>
      </c>
      <c r="M565" s="45" t="s">
        <v>159</v>
      </c>
      <c r="N565" s="46" t="s">
        <v>160</v>
      </c>
      <c r="O565" s="47" t="s">
        <v>161</v>
      </c>
      <c r="P565" s="48" t="s">
        <v>162</v>
      </c>
    </row>
    <row r="566" s="38" customFormat="true" ht="14.1" hidden="false" customHeight="true" outlineLevel="0" collapsed="false">
      <c r="B566" s="39"/>
      <c r="C566" s="40"/>
      <c r="D566" s="68" t="n">
        <v>1</v>
      </c>
      <c r="E566" s="68" t="s">
        <v>28</v>
      </c>
      <c r="F566" s="69"/>
      <c r="G566" s="69"/>
      <c r="H566" s="69"/>
      <c r="I566" s="69"/>
      <c r="J566" s="69"/>
      <c r="K566" s="70"/>
      <c r="L566" s="70"/>
      <c r="M566" s="71" t="s">
        <v>449</v>
      </c>
      <c r="N566" s="72"/>
      <c r="O566" s="83"/>
      <c r="P566" s="74"/>
    </row>
    <row r="567" s="38" customFormat="true" ht="14.1" hidden="false" customHeight="true" outlineLevel="0" collapsed="false">
      <c r="B567" s="39"/>
      <c r="C567" s="40"/>
      <c r="D567" s="68" t="n">
        <v>2</v>
      </c>
      <c r="E567" s="68"/>
      <c r="F567" s="69"/>
      <c r="G567" s="69"/>
      <c r="H567" s="69"/>
      <c r="I567" s="69"/>
      <c r="J567" s="69"/>
      <c r="K567" s="70"/>
      <c r="L567" s="70" t="s">
        <v>226</v>
      </c>
      <c r="M567" s="71"/>
      <c r="N567" s="72"/>
      <c r="O567" s="83"/>
      <c r="P567" s="74"/>
    </row>
    <row r="568" s="38" customFormat="true" ht="14.1" hidden="false" customHeight="true" outlineLevel="0" collapsed="false">
      <c r="B568" s="39"/>
      <c r="C568" s="40"/>
      <c r="D568" s="68" t="n">
        <v>3</v>
      </c>
      <c r="E568" s="68"/>
      <c r="F568" s="69"/>
      <c r="G568" s="69"/>
      <c r="H568" s="69"/>
      <c r="I568" s="69"/>
      <c r="J568" s="69"/>
      <c r="K568" s="70"/>
      <c r="L568" s="70" t="s">
        <v>314</v>
      </c>
      <c r="M568" s="71"/>
      <c r="N568" s="72"/>
      <c r="O568" s="83"/>
      <c r="P568" s="74"/>
    </row>
    <row r="569" s="38" customFormat="true" ht="14.1" hidden="false" customHeight="true" outlineLevel="0" collapsed="false">
      <c r="B569" s="39"/>
      <c r="C569" s="40"/>
      <c r="D569" s="68" t="n">
        <v>4</v>
      </c>
      <c r="E569" s="68"/>
      <c r="F569" s="69"/>
      <c r="G569" s="69"/>
      <c r="H569" s="69"/>
      <c r="I569" s="69"/>
      <c r="J569" s="69"/>
      <c r="K569" s="70"/>
      <c r="L569" s="70" t="s">
        <v>227</v>
      </c>
      <c r="M569" s="71"/>
      <c r="N569" s="72"/>
      <c r="O569" s="83"/>
      <c r="P569" s="74"/>
    </row>
    <row r="570" s="38" customFormat="true" ht="14.1" hidden="false" customHeight="true" outlineLevel="0" collapsed="false">
      <c r="B570" s="39"/>
      <c r="C570" s="40"/>
      <c r="D570" s="68" t="n">
        <v>5</v>
      </c>
      <c r="E570" s="68"/>
      <c r="F570" s="69"/>
      <c r="G570" s="69"/>
      <c r="H570" s="69"/>
      <c r="I570" s="69"/>
      <c r="J570" s="69"/>
      <c r="K570" s="70"/>
      <c r="L570" s="70" t="s">
        <v>448</v>
      </c>
      <c r="M570" s="71"/>
      <c r="N570" s="72"/>
      <c r="O570" s="83"/>
      <c r="P570" s="74"/>
    </row>
    <row r="571" s="38" customFormat="true" ht="14.1" hidden="false" customHeight="true" outlineLevel="0" collapsed="false">
      <c r="B571" s="39"/>
      <c r="C571" s="40"/>
      <c r="D571" s="56" t="n">
        <v>6</v>
      </c>
      <c r="E571" s="56"/>
      <c r="F571" s="57"/>
      <c r="G571" s="57"/>
      <c r="H571" s="57"/>
      <c r="I571" s="57"/>
      <c r="J571" s="57"/>
      <c r="K571" s="58"/>
      <c r="L571" s="58" t="s">
        <v>447</v>
      </c>
      <c r="M571" s="59"/>
      <c r="N571" s="60"/>
      <c r="O571" s="100"/>
      <c r="P571" s="62"/>
    </row>
    <row r="572" s="38" customFormat="true" ht="14.1" hidden="false" customHeight="true" outlineLevel="0" collapsed="false">
      <c r="B572" s="39"/>
      <c r="C572" s="40"/>
      <c r="M572" s="101"/>
      <c r="N572" s="102"/>
      <c r="P572" s="101"/>
    </row>
    <row r="573" s="33" customFormat="true" ht="14.1" hidden="false" customHeight="true" outlineLevel="0" collapsed="false">
      <c r="B573" s="34"/>
      <c r="C573" s="67" t="s">
        <v>29</v>
      </c>
      <c r="D573" s="33" t="s">
        <v>32</v>
      </c>
      <c r="M573" s="36"/>
      <c r="N573" s="37"/>
      <c r="P573" s="36"/>
    </row>
    <row r="574" s="38" customFormat="true" ht="14.1" hidden="false" customHeight="true" outlineLevel="0" collapsed="false">
      <c r="B574" s="39"/>
      <c r="C574" s="40"/>
      <c r="D574" s="41" t="s">
        <v>7</v>
      </c>
      <c r="E574" s="42" t="s">
        <v>8</v>
      </c>
      <c r="F574" s="43"/>
      <c r="G574" s="43"/>
      <c r="H574" s="43"/>
      <c r="I574" s="43"/>
      <c r="J574" s="43"/>
      <c r="K574" s="44"/>
      <c r="L574" s="44" t="s">
        <v>158</v>
      </c>
      <c r="M574" s="45" t="s">
        <v>159</v>
      </c>
      <c r="N574" s="46" t="s">
        <v>160</v>
      </c>
      <c r="O574" s="47" t="s">
        <v>161</v>
      </c>
      <c r="P574" s="48" t="s">
        <v>162</v>
      </c>
    </row>
    <row r="575" s="38" customFormat="true" ht="27.95" hidden="false" customHeight="true" outlineLevel="0" collapsed="false">
      <c r="B575" s="39"/>
      <c r="C575" s="40"/>
      <c r="D575" s="68" t="n">
        <v>1</v>
      </c>
      <c r="E575" s="68" t="s">
        <v>32</v>
      </c>
      <c r="F575" s="69"/>
      <c r="G575" s="69"/>
      <c r="H575" s="69"/>
      <c r="I575" s="69"/>
      <c r="J575" s="69"/>
      <c r="K575" s="70"/>
      <c r="L575" s="70"/>
      <c r="M575" s="71" t="s">
        <v>450</v>
      </c>
      <c r="N575" s="72"/>
      <c r="O575" s="83"/>
      <c r="P575" s="74"/>
    </row>
    <row r="576" s="38" customFormat="true" ht="14.1" hidden="false" customHeight="true" outlineLevel="0" collapsed="false">
      <c r="B576" s="39"/>
      <c r="C576" s="40"/>
      <c r="D576" s="68" t="n">
        <v>2</v>
      </c>
      <c r="E576" s="68"/>
      <c r="F576" s="69" t="s">
        <v>451</v>
      </c>
      <c r="G576" s="69"/>
      <c r="H576" s="69"/>
      <c r="I576" s="69"/>
      <c r="J576" s="69"/>
      <c r="K576" s="70"/>
      <c r="L576" s="70"/>
      <c r="M576" s="71" t="s">
        <v>452</v>
      </c>
      <c r="N576" s="72"/>
      <c r="O576" s="83"/>
      <c r="P576" s="74"/>
    </row>
    <row r="577" s="38" customFormat="true" ht="14.1" hidden="false" customHeight="true" outlineLevel="0" collapsed="false">
      <c r="B577" s="39"/>
      <c r="C577" s="40"/>
      <c r="D577" s="68" t="n">
        <v>3</v>
      </c>
      <c r="E577" s="68"/>
      <c r="F577" s="69"/>
      <c r="G577" s="69"/>
      <c r="H577" s="69"/>
      <c r="I577" s="69"/>
      <c r="J577" s="69"/>
      <c r="K577" s="70"/>
      <c r="L577" s="70" t="s">
        <v>226</v>
      </c>
      <c r="M577" s="71"/>
      <c r="N577" s="72"/>
      <c r="O577" s="83"/>
      <c r="P577" s="74"/>
    </row>
    <row r="578" s="38" customFormat="true" ht="14.1" hidden="false" customHeight="true" outlineLevel="0" collapsed="false">
      <c r="B578" s="39"/>
      <c r="C578" s="40"/>
      <c r="D578" s="68"/>
      <c r="E578" s="68"/>
      <c r="F578" s="69"/>
      <c r="G578" s="69"/>
      <c r="H578" s="69"/>
      <c r="I578" s="69"/>
      <c r="J578" s="69"/>
      <c r="K578" s="70"/>
      <c r="L578" s="70" t="s">
        <v>314</v>
      </c>
      <c r="M578" s="71"/>
      <c r="N578" s="72"/>
      <c r="O578" s="83"/>
      <c r="P578" s="74"/>
    </row>
    <row r="579" s="38" customFormat="true" ht="14.1" hidden="false" customHeight="true" outlineLevel="0" collapsed="false">
      <c r="B579" s="39"/>
      <c r="C579" s="40"/>
      <c r="D579" s="68"/>
      <c r="E579" s="68"/>
      <c r="F579" s="69"/>
      <c r="G579" s="69"/>
      <c r="H579" s="69"/>
      <c r="I579" s="69"/>
      <c r="J579" s="69"/>
      <c r="K579" s="70"/>
      <c r="L579" s="70" t="s">
        <v>227</v>
      </c>
      <c r="M579" s="71"/>
      <c r="N579" s="72"/>
      <c r="O579" s="83"/>
      <c r="P579" s="74"/>
    </row>
    <row r="580" s="38" customFormat="true" ht="14.1" hidden="false" customHeight="true" outlineLevel="0" collapsed="false">
      <c r="B580" s="39"/>
      <c r="C580" s="40"/>
      <c r="D580" s="68"/>
      <c r="E580" s="68"/>
      <c r="F580" s="69"/>
      <c r="G580" s="69"/>
      <c r="H580" s="69"/>
      <c r="I580" s="69"/>
      <c r="J580" s="69"/>
      <c r="K580" s="70"/>
      <c r="L580" s="70" t="s">
        <v>448</v>
      </c>
      <c r="M580" s="71"/>
      <c r="N580" s="72"/>
      <c r="O580" s="83"/>
      <c r="P580" s="74"/>
    </row>
    <row r="581" s="38" customFormat="true" ht="14.1" hidden="false" customHeight="true" outlineLevel="0" collapsed="false">
      <c r="B581" s="39"/>
      <c r="C581" s="40"/>
      <c r="D581" s="68"/>
      <c r="E581" s="68"/>
      <c r="F581" s="69"/>
      <c r="G581" s="69"/>
      <c r="H581" s="69"/>
      <c r="I581" s="69"/>
      <c r="J581" s="69"/>
      <c r="K581" s="70"/>
      <c r="L581" s="70" t="s">
        <v>453</v>
      </c>
      <c r="M581" s="71"/>
      <c r="N581" s="72"/>
      <c r="O581" s="83"/>
      <c r="P581" s="74"/>
    </row>
    <row r="582" s="38" customFormat="true" ht="14.1" hidden="false" customHeight="true" outlineLevel="0" collapsed="false">
      <c r="B582" s="39"/>
      <c r="C582" s="40"/>
      <c r="D582" s="68"/>
      <c r="E582" s="68"/>
      <c r="F582" s="69"/>
      <c r="G582" s="69"/>
      <c r="H582" s="69"/>
      <c r="I582" s="69"/>
      <c r="J582" s="69"/>
      <c r="K582" s="70"/>
      <c r="L582" s="70" t="s">
        <v>447</v>
      </c>
      <c r="M582" s="71"/>
      <c r="N582" s="72"/>
      <c r="O582" s="83"/>
      <c r="P582" s="74"/>
    </row>
    <row r="583" s="38" customFormat="true" ht="14.1" hidden="false" customHeight="true" outlineLevel="0" collapsed="false">
      <c r="B583" s="39"/>
      <c r="C583" s="40"/>
      <c r="D583" s="68" t="n">
        <v>4</v>
      </c>
      <c r="E583" s="68"/>
      <c r="F583" s="69"/>
      <c r="G583" s="69" t="s">
        <v>139</v>
      </c>
      <c r="H583" s="69"/>
      <c r="I583" s="69"/>
      <c r="J583" s="69"/>
      <c r="K583" s="70"/>
      <c r="L583" s="70"/>
      <c r="M583" s="71" t="s">
        <v>400</v>
      </c>
      <c r="N583" s="72"/>
      <c r="O583" s="83"/>
      <c r="P583" s="74"/>
    </row>
    <row r="584" s="38" customFormat="true" ht="14.1" hidden="false" customHeight="true" outlineLevel="0" collapsed="false">
      <c r="B584" s="39"/>
      <c r="C584" s="40"/>
      <c r="D584" s="68" t="n">
        <v>5</v>
      </c>
      <c r="E584" s="68"/>
      <c r="F584" s="69"/>
      <c r="G584" s="69" t="s">
        <v>136</v>
      </c>
      <c r="H584" s="69"/>
      <c r="I584" s="69"/>
      <c r="J584" s="69"/>
      <c r="K584" s="70"/>
      <c r="L584" s="70"/>
      <c r="M584" s="71" t="s">
        <v>454</v>
      </c>
      <c r="N584" s="72"/>
      <c r="O584" s="83"/>
      <c r="P584" s="74"/>
    </row>
    <row r="585" s="38" customFormat="true" ht="14.1" hidden="false" customHeight="true" outlineLevel="0" collapsed="false">
      <c r="B585" s="39"/>
      <c r="C585" s="40"/>
      <c r="D585" s="56" t="n">
        <v>6</v>
      </c>
      <c r="E585" s="56"/>
      <c r="F585" s="57"/>
      <c r="G585" s="57" t="s">
        <v>155</v>
      </c>
      <c r="H585" s="57"/>
      <c r="I585" s="57"/>
      <c r="J585" s="57"/>
      <c r="K585" s="58"/>
      <c r="L585" s="58"/>
      <c r="M585" s="59" t="s">
        <v>243</v>
      </c>
      <c r="N585" s="60"/>
      <c r="O585" s="100"/>
      <c r="P585" s="62"/>
    </row>
    <row r="586" s="38" customFormat="true" ht="14.1" hidden="false" customHeight="true" outlineLevel="0" collapsed="false">
      <c r="B586" s="39"/>
      <c r="C586" s="40"/>
      <c r="M586" s="101"/>
      <c r="N586" s="102"/>
      <c r="P586" s="101"/>
    </row>
    <row r="587" s="29" customFormat="true" ht="14.1" hidden="false" customHeight="true" outlineLevel="0" collapsed="false">
      <c r="B587" s="30" t="s">
        <v>45</v>
      </c>
      <c r="C587" s="113" t="s">
        <v>46</v>
      </c>
      <c r="M587" s="31"/>
      <c r="N587" s="32"/>
      <c r="P587" s="31"/>
    </row>
    <row r="588" s="33" customFormat="true" ht="14.1" hidden="false" customHeight="true" outlineLevel="0" collapsed="false">
      <c r="B588" s="34"/>
      <c r="C588" s="67" t="s">
        <v>9</v>
      </c>
      <c r="D588" s="33" t="s">
        <v>52</v>
      </c>
      <c r="M588" s="36"/>
      <c r="N588" s="37"/>
      <c r="P588" s="36"/>
    </row>
    <row r="589" s="38" customFormat="true" ht="14.1" hidden="false" customHeight="true" outlineLevel="0" collapsed="false">
      <c r="B589" s="39"/>
      <c r="C589" s="40"/>
      <c r="D589" s="41" t="s">
        <v>7</v>
      </c>
      <c r="E589" s="42" t="s">
        <v>8</v>
      </c>
      <c r="F589" s="43"/>
      <c r="G589" s="43"/>
      <c r="H589" s="43"/>
      <c r="I589" s="43"/>
      <c r="J589" s="43"/>
      <c r="K589" s="44"/>
      <c r="L589" s="44" t="s">
        <v>158</v>
      </c>
      <c r="M589" s="45" t="s">
        <v>159</v>
      </c>
      <c r="N589" s="46" t="s">
        <v>160</v>
      </c>
      <c r="O589" s="47" t="s">
        <v>161</v>
      </c>
      <c r="P589" s="48" t="s">
        <v>162</v>
      </c>
    </row>
    <row r="590" s="38" customFormat="true" ht="27.95" hidden="false" customHeight="true" outlineLevel="0" collapsed="false">
      <c r="B590" s="39"/>
      <c r="C590" s="40"/>
      <c r="D590" s="56" t="n">
        <v>1</v>
      </c>
      <c r="E590" s="56" t="s">
        <v>52</v>
      </c>
      <c r="F590" s="57"/>
      <c r="G590" s="57"/>
      <c r="H590" s="57"/>
      <c r="I590" s="57"/>
      <c r="J590" s="57"/>
      <c r="K590" s="58"/>
      <c r="L590" s="58"/>
      <c r="M590" s="59" t="s">
        <v>455</v>
      </c>
      <c r="N590" s="60"/>
      <c r="O590" s="111" t="s">
        <v>456</v>
      </c>
      <c r="P590" s="62"/>
    </row>
    <row r="591" s="38" customFormat="true" ht="14.1" hidden="false" customHeight="true" outlineLevel="0" collapsed="false">
      <c r="B591" s="39"/>
      <c r="C591" s="40"/>
      <c r="M591" s="101"/>
      <c r="N591" s="102"/>
      <c r="P591" s="101"/>
    </row>
    <row r="592" s="33" customFormat="true" ht="14.1" hidden="false" customHeight="true" outlineLevel="0" collapsed="false">
      <c r="B592" s="34"/>
      <c r="C592" s="67" t="s">
        <v>13</v>
      </c>
      <c r="D592" s="33" t="s">
        <v>56</v>
      </c>
      <c r="M592" s="36"/>
      <c r="N592" s="37"/>
      <c r="P592" s="36"/>
    </row>
    <row r="593" s="38" customFormat="true" ht="14.1" hidden="false" customHeight="true" outlineLevel="0" collapsed="false">
      <c r="B593" s="39"/>
      <c r="C593" s="40"/>
      <c r="D593" s="41" t="s">
        <v>7</v>
      </c>
      <c r="E593" s="42" t="s">
        <v>8</v>
      </c>
      <c r="F593" s="43"/>
      <c r="G593" s="43"/>
      <c r="H593" s="43"/>
      <c r="I593" s="43"/>
      <c r="J593" s="43"/>
      <c r="K593" s="44"/>
      <c r="L593" s="44" t="s">
        <v>158</v>
      </c>
      <c r="M593" s="45" t="s">
        <v>159</v>
      </c>
      <c r="N593" s="46" t="s">
        <v>160</v>
      </c>
      <c r="O593" s="47" t="s">
        <v>161</v>
      </c>
      <c r="P593" s="48" t="s">
        <v>162</v>
      </c>
    </row>
    <row r="594" s="38" customFormat="true" ht="27.95" hidden="false" customHeight="true" outlineLevel="0" collapsed="false">
      <c r="B594" s="39"/>
      <c r="C594" s="40"/>
      <c r="D594" s="68" t="n">
        <v>1</v>
      </c>
      <c r="E594" s="68" t="s">
        <v>56</v>
      </c>
      <c r="F594" s="69"/>
      <c r="G594" s="69"/>
      <c r="H594" s="69"/>
      <c r="I594" s="69"/>
      <c r="J594" s="69"/>
      <c r="K594" s="70"/>
      <c r="L594" s="70"/>
      <c r="M594" s="71" t="s">
        <v>457</v>
      </c>
      <c r="N594" s="72"/>
      <c r="O594" s="73" t="s">
        <v>458</v>
      </c>
      <c r="P594" s="74"/>
    </row>
    <row r="595" s="38" customFormat="true" ht="14.1" hidden="false" customHeight="true" outlineLevel="0" collapsed="false">
      <c r="B595" s="39"/>
      <c r="C595" s="40"/>
      <c r="D595" s="56" t="n">
        <v>3</v>
      </c>
      <c r="E595" s="56"/>
      <c r="F595" s="57" t="s">
        <v>150</v>
      </c>
      <c r="G595" s="57"/>
      <c r="H595" s="57"/>
      <c r="I595" s="57"/>
      <c r="J595" s="57"/>
      <c r="K595" s="58"/>
      <c r="L595" s="58"/>
      <c r="M595" s="59" t="s">
        <v>180</v>
      </c>
      <c r="N595" s="60"/>
      <c r="O595" s="100"/>
      <c r="P595" s="62"/>
    </row>
    <row r="596" s="38" customFormat="true" ht="14.1" hidden="false" customHeight="true" outlineLevel="0" collapsed="false">
      <c r="B596" s="39"/>
      <c r="C596" s="40"/>
      <c r="M596" s="101"/>
      <c r="N596" s="102"/>
      <c r="P596" s="101"/>
    </row>
    <row r="597" s="33" customFormat="true" ht="14.1" hidden="false" customHeight="true" outlineLevel="0" collapsed="false">
      <c r="B597" s="34"/>
      <c r="C597" s="67" t="s">
        <v>17</v>
      </c>
      <c r="D597" s="33" t="s">
        <v>60</v>
      </c>
      <c r="M597" s="36"/>
      <c r="N597" s="37"/>
      <c r="P597" s="36"/>
    </row>
    <row r="598" s="38" customFormat="true" ht="14.1" hidden="false" customHeight="true" outlineLevel="0" collapsed="false">
      <c r="B598" s="39"/>
      <c r="C598" s="40"/>
      <c r="D598" s="41" t="s">
        <v>7</v>
      </c>
      <c r="E598" s="42" t="s">
        <v>8</v>
      </c>
      <c r="F598" s="43"/>
      <c r="G598" s="43"/>
      <c r="H598" s="43"/>
      <c r="I598" s="43"/>
      <c r="J598" s="43"/>
      <c r="K598" s="44"/>
      <c r="L598" s="44" t="s">
        <v>158</v>
      </c>
      <c r="M598" s="45" t="s">
        <v>159</v>
      </c>
      <c r="N598" s="46" t="s">
        <v>160</v>
      </c>
      <c r="O598" s="47" t="s">
        <v>161</v>
      </c>
      <c r="P598" s="48" t="s">
        <v>162</v>
      </c>
    </row>
    <row r="599" s="38" customFormat="true" ht="14.1" hidden="false" customHeight="true" outlineLevel="0" collapsed="false">
      <c r="B599" s="39"/>
      <c r="C599" s="40"/>
      <c r="D599" s="68" t="n">
        <v>1</v>
      </c>
      <c r="E599" s="68" t="s">
        <v>60</v>
      </c>
      <c r="F599" s="69"/>
      <c r="G599" s="69"/>
      <c r="H599" s="69"/>
      <c r="I599" s="69"/>
      <c r="J599" s="69"/>
      <c r="K599" s="70"/>
      <c r="L599" s="70"/>
      <c r="M599" s="71" t="s">
        <v>459</v>
      </c>
      <c r="N599" s="72"/>
      <c r="O599" s="83" t="s">
        <v>460</v>
      </c>
      <c r="P599" s="74"/>
    </row>
    <row r="600" s="38" customFormat="true" ht="14.1" hidden="false" customHeight="true" outlineLevel="0" collapsed="false">
      <c r="B600" s="39"/>
      <c r="C600" s="40"/>
      <c r="D600" s="68" t="n">
        <v>2</v>
      </c>
      <c r="E600" s="68"/>
      <c r="F600" s="69" t="s">
        <v>461</v>
      </c>
      <c r="G600" s="69"/>
      <c r="H600" s="69"/>
      <c r="I600" s="69"/>
      <c r="J600" s="69"/>
      <c r="K600" s="70"/>
      <c r="L600" s="70"/>
      <c r="M600" s="71" t="s">
        <v>462</v>
      </c>
      <c r="N600" s="72"/>
      <c r="O600" s="83" t="s">
        <v>463</v>
      </c>
      <c r="P600" s="74"/>
    </row>
    <row r="601" s="38" customFormat="true" ht="14.1" hidden="false" customHeight="true" outlineLevel="0" collapsed="false">
      <c r="B601" s="39"/>
      <c r="C601" s="40"/>
      <c r="D601" s="68" t="n">
        <v>3</v>
      </c>
      <c r="E601" s="68"/>
      <c r="F601" s="69" t="s">
        <v>464</v>
      </c>
      <c r="G601" s="69"/>
      <c r="H601" s="69"/>
      <c r="I601" s="69"/>
      <c r="J601" s="69"/>
      <c r="K601" s="70"/>
      <c r="L601" s="70"/>
      <c r="M601" s="71" t="s">
        <v>465</v>
      </c>
      <c r="N601" s="72"/>
      <c r="O601" s="83" t="s">
        <v>466</v>
      </c>
      <c r="P601" s="74"/>
    </row>
    <row r="602" s="38" customFormat="true" ht="27.95" hidden="false" customHeight="true" outlineLevel="0" collapsed="false">
      <c r="B602" s="39"/>
      <c r="C602" s="40"/>
      <c r="D602" s="56" t="n">
        <v>4</v>
      </c>
      <c r="E602" s="56"/>
      <c r="F602" s="57" t="s">
        <v>467</v>
      </c>
      <c r="G602" s="57"/>
      <c r="H602" s="57"/>
      <c r="I602" s="57"/>
      <c r="J602" s="57"/>
      <c r="K602" s="58"/>
      <c r="L602" s="58"/>
      <c r="M602" s="59" t="s">
        <v>468</v>
      </c>
      <c r="N602" s="60"/>
      <c r="O602" s="100"/>
      <c r="P602" s="62"/>
    </row>
    <row r="603" s="38" customFormat="true" ht="14.1" hidden="false" customHeight="true" outlineLevel="0" collapsed="false">
      <c r="B603" s="39"/>
      <c r="C603" s="40"/>
      <c r="M603" s="101"/>
      <c r="N603" s="102"/>
      <c r="P603" s="101"/>
    </row>
    <row r="604" s="33" customFormat="true" ht="14.1" hidden="false" customHeight="true" outlineLevel="0" collapsed="false">
      <c r="B604" s="34"/>
      <c r="C604" s="67" t="s">
        <v>21</v>
      </c>
      <c r="D604" s="33" t="s">
        <v>64</v>
      </c>
      <c r="M604" s="36"/>
      <c r="N604" s="37"/>
      <c r="P604" s="36"/>
    </row>
    <row r="605" s="38" customFormat="true" ht="14.1" hidden="false" customHeight="true" outlineLevel="0" collapsed="false">
      <c r="B605" s="39"/>
      <c r="C605" s="40"/>
      <c r="D605" s="41" t="s">
        <v>7</v>
      </c>
      <c r="E605" s="42" t="s">
        <v>8</v>
      </c>
      <c r="F605" s="43"/>
      <c r="G605" s="43"/>
      <c r="H605" s="43"/>
      <c r="I605" s="43"/>
      <c r="J605" s="43"/>
      <c r="K605" s="44"/>
      <c r="L605" s="44" t="s">
        <v>158</v>
      </c>
      <c r="M605" s="45" t="s">
        <v>159</v>
      </c>
      <c r="N605" s="46" t="s">
        <v>160</v>
      </c>
      <c r="O605" s="47" t="s">
        <v>161</v>
      </c>
      <c r="P605" s="48" t="s">
        <v>162</v>
      </c>
    </row>
    <row r="606" s="38" customFormat="true" ht="69.95" hidden="false" customHeight="true" outlineLevel="0" collapsed="false">
      <c r="B606" s="39"/>
      <c r="C606" s="40"/>
      <c r="D606" s="68" t="n">
        <v>1</v>
      </c>
      <c r="E606" s="68" t="s">
        <v>64</v>
      </c>
      <c r="F606" s="69"/>
      <c r="G606" s="69"/>
      <c r="H606" s="69"/>
      <c r="I606" s="69"/>
      <c r="J606" s="69"/>
      <c r="K606" s="70"/>
      <c r="L606" s="70"/>
      <c r="M606" s="71" t="s">
        <v>469</v>
      </c>
      <c r="N606" s="72"/>
      <c r="O606" s="83"/>
      <c r="P606" s="74"/>
    </row>
    <row r="607" s="38" customFormat="true" ht="14.1" hidden="false" customHeight="true" outlineLevel="0" collapsed="false">
      <c r="B607" s="39"/>
      <c r="C607" s="40"/>
      <c r="D607" s="68" t="n">
        <v>2</v>
      </c>
      <c r="E607" s="68"/>
      <c r="F607" s="69" t="s">
        <v>151</v>
      </c>
      <c r="G607" s="69"/>
      <c r="H607" s="69"/>
      <c r="I607" s="69"/>
      <c r="J607" s="69"/>
      <c r="K607" s="70"/>
      <c r="L607" s="70"/>
      <c r="M607" s="71" t="s">
        <v>470</v>
      </c>
      <c r="N607" s="72"/>
      <c r="O607" s="83" t="s">
        <v>471</v>
      </c>
      <c r="P607" s="74"/>
    </row>
    <row r="608" s="38" customFormat="true" ht="14.1" hidden="false" customHeight="true" outlineLevel="0" collapsed="false">
      <c r="B608" s="39"/>
      <c r="C608" s="40"/>
      <c r="D608" s="56" t="n">
        <v>3</v>
      </c>
      <c r="E608" s="56"/>
      <c r="F608" s="57" t="s">
        <v>472</v>
      </c>
      <c r="G608" s="57"/>
      <c r="H608" s="57"/>
      <c r="I608" s="57"/>
      <c r="J608" s="57"/>
      <c r="K608" s="58"/>
      <c r="L608" s="58"/>
      <c r="M608" s="59" t="s">
        <v>473</v>
      </c>
      <c r="N608" s="60"/>
      <c r="O608" s="100" t="s">
        <v>474</v>
      </c>
      <c r="P608" s="62"/>
    </row>
    <row r="609" s="38" customFormat="true" ht="14.1" hidden="false" customHeight="true" outlineLevel="0" collapsed="false">
      <c r="B609" s="39"/>
      <c r="C609" s="40"/>
      <c r="M609" s="101"/>
      <c r="N609" s="102"/>
      <c r="P609" s="101"/>
    </row>
    <row r="610" s="33" customFormat="true" ht="14.1" hidden="false" customHeight="true" outlineLevel="0" collapsed="false">
      <c r="B610" s="34"/>
      <c r="C610" s="67" t="s">
        <v>25</v>
      </c>
      <c r="D610" s="33" t="s">
        <v>68</v>
      </c>
      <c r="M610" s="36"/>
      <c r="N610" s="37"/>
      <c r="P610" s="36"/>
    </row>
    <row r="611" s="38" customFormat="true" ht="14.1" hidden="false" customHeight="true" outlineLevel="0" collapsed="false">
      <c r="B611" s="39"/>
      <c r="C611" s="40"/>
      <c r="D611" s="41" t="s">
        <v>7</v>
      </c>
      <c r="E611" s="42" t="s">
        <v>8</v>
      </c>
      <c r="F611" s="43"/>
      <c r="G611" s="43"/>
      <c r="H611" s="43"/>
      <c r="I611" s="43"/>
      <c r="J611" s="43"/>
      <c r="K611" s="44"/>
      <c r="L611" s="44" t="s">
        <v>158</v>
      </c>
      <c r="M611" s="45" t="s">
        <v>159</v>
      </c>
      <c r="N611" s="46" t="s">
        <v>160</v>
      </c>
      <c r="O611" s="47" t="s">
        <v>161</v>
      </c>
      <c r="P611" s="48" t="s">
        <v>162</v>
      </c>
    </row>
    <row r="612" s="38" customFormat="true" ht="14.1" hidden="false" customHeight="true" outlineLevel="0" collapsed="false">
      <c r="B612" s="39"/>
      <c r="C612" s="40"/>
      <c r="D612" s="68" t="n">
        <v>1</v>
      </c>
      <c r="E612" s="68" t="s">
        <v>68</v>
      </c>
      <c r="F612" s="69"/>
      <c r="G612" s="69"/>
      <c r="H612" s="69"/>
      <c r="I612" s="69"/>
      <c r="J612" s="69"/>
      <c r="K612" s="70"/>
      <c r="L612" s="70"/>
      <c r="M612" s="71" t="s">
        <v>475</v>
      </c>
      <c r="N612" s="72"/>
      <c r="O612" s="83" t="s">
        <v>476</v>
      </c>
      <c r="P612" s="74"/>
    </row>
    <row r="613" s="38" customFormat="true" ht="14.1" hidden="false" customHeight="true" outlineLevel="0" collapsed="false">
      <c r="B613" s="39"/>
      <c r="C613" s="40"/>
      <c r="D613" s="68" t="n">
        <v>2</v>
      </c>
      <c r="E613" s="68"/>
      <c r="F613" s="69" t="s">
        <v>477</v>
      </c>
      <c r="G613" s="69"/>
      <c r="H613" s="69"/>
      <c r="I613" s="69"/>
      <c r="J613" s="69"/>
      <c r="K613" s="70"/>
      <c r="L613" s="70"/>
      <c r="M613" s="71" t="s">
        <v>478</v>
      </c>
      <c r="N613" s="72"/>
      <c r="O613" s="83" t="s">
        <v>479</v>
      </c>
      <c r="P613" s="74"/>
    </row>
    <row r="614" s="38" customFormat="true" ht="14.1" hidden="false" customHeight="true" outlineLevel="0" collapsed="false">
      <c r="B614" s="39"/>
      <c r="C614" s="40"/>
      <c r="D614" s="56" t="n">
        <v>3</v>
      </c>
      <c r="E614" s="56"/>
      <c r="F614" s="57" t="s">
        <v>480</v>
      </c>
      <c r="G614" s="57"/>
      <c r="H614" s="57"/>
      <c r="I614" s="57"/>
      <c r="J614" s="57"/>
      <c r="K614" s="58"/>
      <c r="L614" s="58"/>
      <c r="M614" s="59" t="s">
        <v>481</v>
      </c>
      <c r="N614" s="60"/>
      <c r="O614" s="100" t="s">
        <v>482</v>
      </c>
      <c r="P614" s="62"/>
    </row>
  </sheetData>
  <printOptions headings="false" gridLines="false" gridLinesSet="true" horizontalCentered="false" verticalCentered="false"/>
  <pageMargins left="0.429861111111111" right="0.5" top="0.440277777777778" bottom="0.329861111111111" header="0.25" footer="0.2"/>
  <pageSetup paperSize="9" scale="70" fitToWidth="1" fitToHeight="1" pageOrder="downThenOver" orientation="landscape" blackAndWhite="false" draft="false" cellComments="none" horizontalDpi="300" verticalDpi="300" copies="1"/>
  <headerFooter differentFirst="false" differentOddEven="false">
    <oddHeader>&amp;C&amp;"Arial,Regular"&amp;14The common elements which should be incorporated in ST66 from ST36</oddHeader>
    <oddFooter>&amp;C&amp;P/&amp;N</oddFooter>
  </headerFooter>
  <rowBreaks count="15" manualBreakCount="15">
    <brk id="6" man="true" max="16383" min="0"/>
    <brk id="26" man="true" max="16383" min="0"/>
    <brk id="73" man="true" max="16383" min="0"/>
    <brk id="100" man="true" max="16383" min="0"/>
    <brk id="142" man="true" max="16383" min="0"/>
    <brk id="184" man="true" max="16383" min="0"/>
    <brk id="236" man="true" max="16383" min="0"/>
    <brk id="285" man="true" max="16383" min="0"/>
    <brk id="324" man="true" max="16383" min="0"/>
    <brk id="379" man="true" max="16383" min="0"/>
    <brk id="420" man="true" max="16383" min="0"/>
    <brk id="462" man="true" max="16383" min="0"/>
    <brk id="514" man="true" max="16383" min="0"/>
    <brk id="554" man="true" max="16383" min="0"/>
    <brk id="6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0:51:07Z</dcterms:created>
  <dc:creator>第五公共BU</dc:creator>
  <dc:description/>
  <dc:language>en-US</dc:language>
  <cp:lastModifiedBy>Yun</cp:lastModifiedBy>
  <cp:lastPrinted>2007-01-19T13:02:36Z</cp:lastPrinted>
  <dcterms:modified xsi:type="dcterms:W3CDTF">2007-01-19T13:02:38Z</dcterms:modified>
  <cp:revision>0</cp:revision>
  <dc:subject/>
  <dc:title/>
</cp:coreProperties>
</file>